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Orçamento" sheetId="1" state="visible" r:id="rId2"/>
    <sheet name="CPU" sheetId="2" state="visible" r:id="rId3"/>
    <sheet name="Insumos" sheetId="3" state="visible" r:id="rId4"/>
    <sheet name="Veiculo" sheetId="4" state="visible" r:id="rId5"/>
    <sheet name="Veículo Fiscalização" sheetId="5" state="visible" r:id="rId6"/>
    <sheet name="PO - I" sheetId="6" state="visible" r:id="rId7"/>
    <sheet name="Deslocamento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CPU!$A$1:$I$1307</definedName>
    <definedName function="false" hidden="false" localSheetId="6" name="_xlnm.Print_Area" vbProcedure="false">Deslocamento!$A$1:$H$20</definedName>
    <definedName function="false" hidden="false" localSheetId="2" name="_xlnm.Print_Area" vbProcedure="false">Insumos!$A$2:$F$154</definedName>
    <definedName function="false" hidden="false" localSheetId="2" name="_xlnm.Print_Titles" vbProcedure="false">Insumos!$2:$8</definedName>
    <definedName function="false" hidden="false" localSheetId="0" name="_xlnm.Print_Area" vbProcedure="false">Orçamento!$B$2:$H$82</definedName>
    <definedName function="false" hidden="false" localSheetId="0" name="_xlnm.Print_Titles" vbProcedure="false">Orçamento!$B:$H,Orçamento!$2:$14</definedName>
    <definedName function="false" hidden="false" localSheetId="5" name="_xlnm.Print_Area" vbProcedure="false">'PO - I'!$B$2:$H$84</definedName>
    <definedName function="false" hidden="false" localSheetId="5" name="_xlnm.Print_Titles" vbProcedure="false">'PO - I'!$2:$16</definedName>
    <definedName function="false" hidden="false" localSheetId="3" name="_xlnm.Print_Area" vbProcedure="false">Veiculo!$A$1:$D$55</definedName>
    <definedName function="false" hidden="false" localSheetId="4" name="_xlnm.Print_Area" vbProcedure="false">'Veículo Fiscalização'!$A$1:$D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Insumos!$D$4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Insumos!$E$10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Insumos!$E$95</definedName>
    <definedName function="false" hidden="false" name="SAL" vbProcedure="false">Insumos!$D$3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2" name="Excel_BuiltIn_Print_Area_5" vbProcedure="false">[1]CPU!$A$1</definedName>
    <definedName function="false" hidden="false" localSheetId="3" name="Excel_BuiltIn_Print_Area_5" vbProcedure="false">[1]CPU!$A$1</definedName>
    <definedName function="false" hidden="false" localSheetId="4" name="Excel_BuiltIn_Print_Area_5" vbProcedure="false">[3]CPU!$A$1</definedName>
    <definedName function="false" hidden="false" localSheetId="5" name="acl" vbProcedure="false">[1]Insumos!$HE$213</definedName>
    <definedName function="false" hidden="false" localSheetId="5" name="ade" vbProcedure="false">[1]Insumos!$DL$372</definedName>
    <definedName function="false" hidden="false" localSheetId="5" name="adtimp" vbProcedure="false">[1]Insumos!$HR$226</definedName>
    <definedName function="false" hidden="false" localSheetId="5" name="afi" vbProcedure="false">[1]Insumos!$GH$190</definedName>
    <definedName function="false" hidden="false" localSheetId="5" name="afp" vbProcedure="false">[1]Insumos!$CZ$360</definedName>
    <definedName function="false" hidden="false" localSheetId="5" name="aga14" vbProcedure="false">[1]Insumos!$DA$361</definedName>
    <definedName function="false" hidden="false" localSheetId="5" name="aga16" vbProcedure="false">[1]Insumos!$DB$362</definedName>
    <definedName function="false" hidden="false" localSheetId="5" name="agr" vbProcedure="false">[1]Insumos!$GE$187</definedName>
    <definedName function="false" hidden="false" localSheetId="5" name="amc" vbProcedure="false">[1]Insumos!$AE$287</definedName>
    <definedName function="false" hidden="false" localSheetId="5" name="amd" vbProcedure="false">[1]Insumos!$HW$231</definedName>
    <definedName function="false" hidden="false" localSheetId="5" name="ame" vbProcedure="false">[1]Insumos!$GF$188</definedName>
    <definedName function="false" hidden="false" localSheetId="5" name="amm" vbProcedure="false">[1]Insumos!$BR$326</definedName>
    <definedName function="false" hidden="false" localSheetId="5" name="anb" vbProcedure="false">[1]Insumos!$GV$204</definedName>
    <definedName function="false" hidden="false" localSheetId="5" name="apmfs" vbProcedure="false">[1]Insumos!$BG$315</definedName>
    <definedName function="false" hidden="false" localSheetId="5" name="are" vbProcedure="false">[1]Insumos!$HN$222</definedName>
    <definedName function="false" hidden="false" localSheetId="5" name="asc321" vbProcedure="false">[1]Insumos!$DV$382</definedName>
    <definedName function="false" hidden="false" localSheetId="5" name="aço" vbProcedure="false">[1]Insumos!$CE$83</definedName>
    <definedName function="false" hidden="false" localSheetId="5" name="bcc10_10" vbProcedure="false">[1]Insumos!$IT$254</definedName>
    <definedName function="false" hidden="false" localSheetId="5" name="bcc10_20" vbProcedure="false">[1]Insumos!$IU$255</definedName>
    <definedName function="false" hidden="false" localSheetId="5" name="bcc4_5" vbProcedure="false">[1]Insumos!$IG$241</definedName>
    <definedName function="false" hidden="false" localSheetId="5" name="bcc5_10" vbProcedure="false">[1]Insumos!$II$243</definedName>
    <definedName function="false" hidden="false" localSheetId="5" name="bcc5_15" vbProcedure="false">[1]Insumos!$IJ$244</definedName>
    <definedName function="false" hidden="false" localSheetId="5" name="bcc5_20" vbProcedure="false">[1]Insumos!$IK$245</definedName>
    <definedName function="false" hidden="false" localSheetId="5" name="bcc5_5" vbProcedure="false">[1]Insumos!$IH$242</definedName>
    <definedName function="false" hidden="false" localSheetId="5" name="bcc6_10" vbProcedure="false">[1]Insumos!$IM$247</definedName>
    <definedName function="false" hidden="false" localSheetId="5" name="bcc6_15" vbProcedure="false">[1]Insumos!$IN$248</definedName>
    <definedName function="false" hidden="false" localSheetId="5" name="bcc6_20" vbProcedure="false">[1]Insumos!$IO$249</definedName>
    <definedName function="false" hidden="false" localSheetId="5" name="bcc6_5" vbProcedure="false">[1]Insumos!$IL$246</definedName>
    <definedName function="false" hidden="false" localSheetId="5" name="bcc8_10" vbProcedure="false">[1]Insumos!$IQ$251</definedName>
    <definedName function="false" hidden="false" localSheetId="5" name="bcc8_15" vbProcedure="false">[1]Insumos!$IR$252</definedName>
    <definedName function="false" hidden="false" localSheetId="5" name="bcc8_20" vbProcedure="false">[1]Insumos!$IS$253</definedName>
    <definedName function="false" hidden="false" localSheetId="5" name="bcc8_5" vbProcedure="false">[1]Insumos!$IP$250</definedName>
    <definedName function="false" hidden="false" localSheetId="5" name="bcf" vbProcedure="false">[1]Insumos!$EB$388</definedName>
    <definedName function="false" hidden="false" localSheetId="5" name="bcp" vbProcedure="false">[1]Insumos!$BV$330</definedName>
    <definedName function="false" hidden="false" localSheetId="5" name="bomp2" vbProcedure="false">[1]Insumos!$DW$383</definedName>
    <definedName function="false" hidden="false" localSheetId="5" name="bur3220" vbProcedure="false">[1]Insumos!$CT$354</definedName>
    <definedName function="false" hidden="false" localSheetId="5" name="cal" vbProcedure="false">[1]Insumos!$HP$224</definedName>
    <definedName function="false" hidden="false" localSheetId="5" name="calpi" vbProcedure="false">[1]Insumos!$HQ$225</definedName>
    <definedName function="false" hidden="false" localSheetId="5" name="camp" vbProcedure="false">[1]Insumos!$AO$41</definedName>
    <definedName function="false" hidden="false" localSheetId="5" name="cap20" vbProcedure="false">[1]Insumos!$AY$307</definedName>
    <definedName function="false" hidden="false" localSheetId="5" name="cbas" vbProcedure="false">[1]Insumos!$HI$217</definedName>
    <definedName function="false" hidden="false" localSheetId="5" name="ccp" vbProcedure="false">[1]Insumos!$GT$202</definedName>
    <definedName function="false" hidden="false" localSheetId="5" name="ccr12" vbProcedure="false">[1]Insumos!$GU$203</definedName>
    <definedName function="false" hidden="false" localSheetId="5" name="cds" vbProcedure="false">[1]Insumos!$BA$309</definedName>
    <definedName function="false" hidden="false" localSheetId="5" name="cec20x20" vbProcedure="false">[1]Insumos!$HM$221</definedName>
    <definedName function="false" hidden="false" localSheetId="5" name="cer1_2" vbProcedure="false">[1]Insumos!$CJ$344</definedName>
    <definedName function="false" hidden="false" localSheetId="5" name="chaf" vbProcedure="false">[1]Insumos!$A$257</definedName>
    <definedName function="false" hidden="false" localSheetId="5" name="cib" vbProcedure="false">[1]Insumos!$GW$205</definedName>
    <definedName function="false" hidden="false" localSheetId="5" name="cim" vbProcedure="false">[1]Insumos!$N$14</definedName>
    <definedName function="false" hidden="false" localSheetId="5" name="clp" vbProcedure="false">[1]Insumos!$CV$356</definedName>
    <definedName function="false" hidden="false" localSheetId="5" name="clr1_2" vbProcedure="false">[1]Insumos!$AR$300</definedName>
    <definedName function="false" hidden="false" localSheetId="5" name="comp" vbProcedure="false">[1]Insumos!$DP$376</definedName>
    <definedName function="false" hidden="false" localSheetId="5" name="ctfa4" vbProcedure="false">[1]Insumos!$DN$374</definedName>
    <definedName function="false" hidden="false" localSheetId="5" name="ctpvc" vbProcedure="false">[1]Insumos!$AS$301</definedName>
    <definedName function="false" hidden="false" localSheetId="5" name="cumeeira" vbProcedure="false">[1]Insumos!$GO$197</definedName>
    <definedName function="false" hidden="false" localSheetId="5" name="cumeira" vbProcedure="false">[1]Insumos!$GO$197</definedName>
    <definedName function="false" hidden="false" localSheetId="5" name="cva32" vbProcedure="false">[1]Insumos!$X$280</definedName>
    <definedName function="false" hidden="false" localSheetId="5" name="cva50" vbProcedure="false">[1]Insumos!$T$276</definedName>
    <definedName function="false" hidden="false" localSheetId="5" name="cva60" vbProcedure="false">[1]Insumos!$Q$273</definedName>
    <definedName function="false" hidden="false" localSheetId="5" name="cve45100" vbProcedure="false">[1]Insumos!$BX$332</definedName>
    <definedName function="false" hidden="false" localSheetId="5" name="cve90100" vbProcedure="false">[1]Insumos!$BE$313</definedName>
    <definedName function="false" hidden="false" localSheetId="5" name="cve9040" vbProcedure="false">[1]Insumos!$BF$314</definedName>
    <definedName function="false" hidden="false" localSheetId="5" name="cxp4x2" vbProcedure="false">[1]Insumos!$CD$338</definedName>
    <definedName function="false" hidden="false" localSheetId="5" name="desm" vbProcedure="false">[1]Insumos!$EC$389</definedName>
    <definedName function="false" hidden="false" localSheetId="5" name="djm10" vbProcedure="false">[1]Insumos!$CF$340</definedName>
    <definedName function="false" hidden="false" localSheetId="5" name="djm15" vbProcedure="false">[1]Insumos!$CE$339</definedName>
    <definedName function="false" hidden="false" localSheetId="5" name="E" vbProcedure="false">[1]Insumos!$C$3</definedName>
    <definedName function="false" hidden="false" localSheetId="5" name="ecm" vbProcedure="false">[1]Insumos!$AB$284</definedName>
    <definedName function="false" hidden="false" localSheetId="5" name="ele" vbProcedure="false">[1]Insumos!$AI$291</definedName>
    <definedName function="false" hidden="false" localSheetId="5" name="elr1_2" vbProcedure="false">[1]Insumos!$CI$343</definedName>
    <definedName function="false" hidden="false" localSheetId="5" name="elv50x40" vbProcedure="false">[1]Insumos!$HC$211</definedName>
    <definedName function="false" hidden="false" localSheetId="5" name="epl2" vbProcedure="false">[1]Insumos!$GX$206</definedName>
    <definedName function="false" hidden="false" localSheetId="5" name="epl5" vbProcedure="false">[1]Insumos!$HD$212</definedName>
    <definedName function="false" hidden="false" localSheetId="5" name="epm2_5" vbProcedure="false">[1]Insumos!$CX$358</definedName>
    <definedName function="false" hidden="false" localSheetId="5" name="esm" vbProcedure="false">[1]Insumos!$GL$194</definedName>
    <definedName function="false" hidden="false" localSheetId="5" name="est" vbProcedure="false">[1]Insumos!$GZ$208</definedName>
    <definedName function="false" hidden="false" localSheetId="5" name="est15" vbProcedure="false">[1]Insumos!$HA$209</definedName>
    <definedName function="false" hidden="false" localSheetId="5" name="est1_5_15" vbProcedure="false">[1]Insumos!$HB$210</definedName>
    <definedName function="false" hidden="false" localSheetId="5" name="Excel_BuiltIn_Print_Area_5" vbProcedure="false">#REF!</definedName>
    <definedName function="false" hidden="false" localSheetId="5" name="fcm" vbProcedure="false">[1]Insumos!$HV$230</definedName>
    <definedName function="false" hidden="false" localSheetId="5" name="fer" vbProcedure="false">[1]Insumos!$HY$233</definedName>
    <definedName function="false" hidden="false" localSheetId="5" name="fil1" vbProcedure="false">[1]Insumos!$AL$294</definedName>
    <definedName function="false" hidden="false" localSheetId="5" name="fil2" vbProcedure="false">[1]Insumos!$AM$295</definedName>
    <definedName function="false" hidden="false" localSheetId="5" name="fio12" vbProcedure="false">[1]Insumos!$CH$342</definedName>
    <definedName function="false" hidden="false" localSheetId="5" name="fis5" vbProcedure="false">[1]Insumos!$CW$357</definedName>
    <definedName function="false" hidden="false" localSheetId="5" name="flf50" vbProcedure="false">[1]Insumos!$R$274</definedName>
    <definedName function="false" hidden="false" localSheetId="5" name="flf60" vbProcedure="false">[1]Insumos!$O$271</definedName>
    <definedName function="false" hidden="false" localSheetId="5" name="fossa" vbProcedure="false">[1]Insumos!$DS$379</definedName>
    <definedName function="false" hidden="false" localSheetId="5" name="fpd12" vbProcedure="false">[1]Insumos!$CG$341</definedName>
    <definedName function="false" hidden="false" localSheetId="5" name="fvr10" vbProcedure="false">[1]Insumos!$AW$305</definedName>
    <definedName function="false" hidden="false" localSheetId="5" name="gdc" vbProcedure="false">[1]Insumos!$AD$286</definedName>
    <definedName function="false" hidden="false" localSheetId="5" name="gfg" vbProcedure="false">[1]Insumos!$DU$381</definedName>
    <definedName function="false" hidden="false" localSheetId="5" name="ggm" vbProcedure="false">[1]Insumos!$BP$324</definedName>
    <definedName function="false" hidden="false" localSheetId="5" name="grx" vbProcedure="false">[1]Insumos!$AK$293</definedName>
    <definedName function="false" hidden="false" localSheetId="5" name="hid1_2" vbProcedure="false">[1]Insumos!$DZ$386</definedName>
    <definedName function="false" hidden="false" localSheetId="5" name="ipf" vbProcedure="false">[1]Insumos!$BS$327</definedName>
    <definedName function="false" hidden="false" localSheetId="5" name="itu1" vbProcedure="false">[1]Insumos!$BZ$334</definedName>
    <definedName function="false" hidden="false" localSheetId="5" name="itus1" vbProcedure="false">[1]Insumos!$CA$335</definedName>
    <definedName function="false" hidden="false" localSheetId="5" name="jla1_220" vbProcedure="false">[1]Insumos!$AU$303</definedName>
    <definedName function="false" hidden="false" localSheetId="5" name="jla20" vbProcedure="false">[1]Insumos!$AT$302</definedName>
    <definedName function="false" hidden="false" localSheetId="5" name="jla32" vbProcedure="false">[1]Insumos!$CP$350</definedName>
    <definedName function="false" hidden="false" localSheetId="5" name="lm6_3" vbProcedure="false">[1]Insumos!$DX$384</definedName>
    <definedName function="false" hidden="false" localSheetId="5" name="lnm" vbProcedure="false">[1]Insumos!$AH$290</definedName>
    <definedName function="false" hidden="false" localSheetId="5" name="lpb" vbProcedure="false">[1]Insumos!$BB$310</definedName>
    <definedName function="false" hidden="false" localSheetId="5" name="lpi100" vbProcedure="false">[1]Insumos!$BU$329</definedName>
    <definedName function="false" hidden="false" localSheetId="5" name="LSO" vbProcedure="false">[1]Insumos!$E$5</definedName>
    <definedName function="false" hidden="false" localSheetId="5" name="lub" vbProcedure="false">[1]Insumos!$AJ$292</definedName>
    <definedName function="false" hidden="false" localSheetId="5" name="lvg10060" vbProcedure="false">[1]Insumos!$BK$319</definedName>
    <definedName function="false" hidden="false" localSheetId="5" name="lvg12050_1" vbProcedure="false">[1]Insumos!$BW$331</definedName>
    <definedName function="false" hidden="false" localSheetId="5" name="lvp1_2" vbProcedure="false">[1]Insumos!$CU$355</definedName>
    <definedName function="false" hidden="false" localSheetId="5" name="lvp32" vbProcedure="false">[1]Insumos!$CQ$351</definedName>
    <definedName function="false" hidden="false" localSheetId="5" name="lvr" vbProcedure="false">[1]Insumos!$CR$352</definedName>
    <definedName function="false" hidden="false" localSheetId="5" name="lxa" vbProcedure="false">[1]Insumos!$DG$367</definedName>
    <definedName function="false" hidden="false" localSheetId="5" name="lxaf" vbProcedure="false">[1]Insumos!$DH$368</definedName>
    <definedName function="false" hidden="false" localSheetId="5" name="mad" vbProcedure="false">[1]Insumos!$HX$232</definedName>
    <definedName function="false" hidden="false" localSheetId="5" name="man50" vbProcedure="false">[1]Insumos!$CM$347</definedName>
    <definedName function="false" hidden="false" localSheetId="5" name="map" vbProcedure="false">[1]Insumos!$DE$365</definedName>
    <definedName function="false" hidden="false" localSheetId="5" name="mdn" vbProcedure="false">[1]Insumos!$AC$285</definedName>
    <definedName function="false" hidden="false" localSheetId="5" name="mpm2_5" vbProcedure="false">[1]Insumos!$CY$359</definedName>
    <definedName function="false" hidden="false" localSheetId="5" name="msv" vbProcedure="false">[1]Insumos!$AX$306</definedName>
    <definedName function="false" hidden="false" localSheetId="5" name="niv" vbProcedure="false">[1]Insumos!$DR$378</definedName>
    <definedName function="false" hidden="false" localSheetId="5" name="odi" vbProcedure="false">[1]Insumos!$DU$125</definedName>
    <definedName function="false" hidden="false" localSheetId="5" name="ofi" vbProcedure="false">[1]Insumos!$GC$185</definedName>
    <definedName function="false" hidden="false" localSheetId="5" name="oli" vbProcedure="false">[1]Insumos!$GP$198</definedName>
    <definedName function="false" hidden="false" localSheetId="5" name="ope1" vbProcedure="false">[1]Insumos!$FZ$182</definedName>
    <definedName function="false" hidden="false" localSheetId="5" name="ope2" vbProcedure="false">[1]Insumos!$GA$183</definedName>
    <definedName function="false" hidden="false" localSheetId="5" name="ope3" vbProcedure="false">[1]Insumos!$GB$184</definedName>
    <definedName function="false" hidden="false" localSheetId="5" name="pcf60x210" vbProcedure="false">[1]Insumos!$HH$216</definedName>
    <definedName function="false" hidden="false" localSheetId="5" name="pcf80x200" vbProcedure="false">[1]Insumos!$HF$214</definedName>
    <definedName function="false" hidden="false" localSheetId="5" name="pcf80x210" vbProcedure="false">[1]Insumos!$HG$215</definedName>
    <definedName function="false" hidden="false" localSheetId="5" name="pcfc" vbProcedure="false">[1]Insumos!$HI$217</definedName>
    <definedName function="false" hidden="false" localSheetId="5" name="pdm" vbProcedure="false">[1]Insumos!$BC$55</definedName>
    <definedName function="false" hidden="false" localSheetId="5" name="pes" vbProcedure="false">[1]Insumos!$BO$323</definedName>
    <definedName function="false" hidden="false" localSheetId="5" name="pig" vbProcedure="false">[1]Insumos!$EE$391</definedName>
    <definedName function="false" hidden="false" localSheetId="5" name="plc" vbProcedure="false">[1]Insumos!$HU$229</definedName>
    <definedName function="false" hidden="false" localSheetId="5" name="plc2_5" vbProcedure="false">[1]Insumos!$DC$363</definedName>
    <definedName function="false" hidden="false" localSheetId="5" name="pne1" vbProcedure="false">[1]Insumos!$AN$296</definedName>
    <definedName function="false" hidden="false" localSheetId="5" name="pne2" vbProcedure="false">[1]Insumos!$AO$297</definedName>
    <definedName function="false" hidden="false" localSheetId="5" name="pont" vbProcedure="false">[1]Insumos!$DO$375</definedName>
    <definedName function="false" hidden="false" localSheetId="5" name="prf" vbProcedure="false">[1]Insumos!$Z$282</definedName>
    <definedName function="false" hidden="false" localSheetId="5" name="prg" vbProcedure="false">[1]Insumos!$GI$191</definedName>
    <definedName function="false" hidden="false" localSheetId="5" name="prg1515" vbProcedure="false">[1]Insumos!$GJ$192</definedName>
    <definedName function="false" hidden="false" localSheetId="5" name="prg1827" vbProcedure="false">[1]Insumos!$GK$193</definedName>
    <definedName function="false" hidden="false" localSheetId="5" name="prtm" vbProcedure="false">[1]Insumos!$HK$219</definedName>
    <definedName function="false" hidden="false" localSheetId="5" name="ptm6" vbProcedure="false">[1]Insumos!$BJ$318</definedName>
    <definedName function="false" hidden="false" localSheetId="5" name="ptt3x2" vbProcedure="false">[1]Insumos!$HL$220</definedName>
    <definedName function="false" hidden="false" localSheetId="5" name="qdm3" vbProcedure="false">[1]Insumos!$BQ$325</definedName>
    <definedName function="false" hidden="false" localSheetId="5" name="qgm" vbProcedure="false">[1]Insumos!$BP$324</definedName>
    <definedName function="false" hidden="false" localSheetId="5" name="rcm10" vbProcedure="false">[1]Insumos!$ID$238</definedName>
    <definedName function="false" hidden="false" localSheetId="5" name="rcm15" vbProcedure="false">[1]Insumos!$IE$239</definedName>
    <definedName function="false" hidden="false" localSheetId="5" name="rcm20" vbProcedure="false">[1]Insumos!$IF$240</definedName>
    <definedName function="false" hidden="false" localSheetId="5" name="rcm5" vbProcedure="false">[1]Insumos!$IC$237</definedName>
    <definedName function="false" hidden="false" localSheetId="5" name="rdt13_8" vbProcedure="false">[1]Insumos!$BL$320</definedName>
    <definedName function="false" hidden="false" localSheetId="5" name="rec" vbProcedure="false">[1]Insumos!$HJ$218</definedName>
    <definedName function="false" hidden="false" localSheetId="5" name="res10" vbProcedure="false">[1]Insumos!$IA$235</definedName>
    <definedName function="false" hidden="false" localSheetId="5" name="res15" vbProcedure="false">[1]Insumos!$IB$236</definedName>
    <definedName function="false" hidden="false" localSheetId="5" name="res5" vbProcedure="false">[1]Insumos!$HZ$234</definedName>
    <definedName function="false" hidden="false" localSheetId="5" name="rge32" vbProcedure="false">[1]Insumos!$Y$281</definedName>
    <definedName function="false" hidden="false" localSheetId="5" name="rgf60" vbProcedure="false">[1]Insumos!$V$278</definedName>
    <definedName function="false" hidden="false" localSheetId="5" name="rgG3_4" vbProcedure="false">[1]Insumos!$W$279</definedName>
    <definedName function="false" hidden="false" localSheetId="5" name="rgp1" vbProcedure="false">[1]Insumos!$CS$353</definedName>
    <definedName function="false" hidden="false" localSheetId="5" name="rgp1_2" vbProcedure="false">[1]Insumos!$AQ$299</definedName>
    <definedName function="false" hidden="false" localSheetId="5" name="seat15" vbProcedure="false">[1]Insumos!$BM$321</definedName>
    <definedName function="false" hidden="false" localSheetId="5" name="sin" vbProcedure="false">[1]Insumos!$AA$283</definedName>
    <definedName function="false" hidden="false" localSheetId="5" name="sollimp" vbProcedure="false">[1]Insumos!$DK$371</definedName>
    <definedName function="false" hidden="false" localSheetId="5" name="srv" vbProcedure="false">[1]Insumos!$P$16</definedName>
    <definedName function="false" hidden="false" localSheetId="5" name="sum" vbProcedure="false">[1]Insumos!$DT$380</definedName>
    <definedName function="false" hidden="false" localSheetId="5" name="svt" vbProcedure="false">[1]Insumos!$DF$366</definedName>
    <definedName function="false" hidden="false" localSheetId="5" name="sxo" vbProcedure="false">[1]Insumos!$GG$189</definedName>
    <definedName function="false" hidden="false" localSheetId="5" name="tap100" vbProcedure="false">[1]Insumos!$CL$346</definedName>
    <definedName function="false" hidden="false" localSheetId="5" name="tb112" vbProcedure="false">[1]Insumos!$GR$200</definedName>
    <definedName function="false" hidden="false" localSheetId="5" name="tb16" vbProcedure="false">[1]Insumos!$GP$198</definedName>
    <definedName function="false" hidden="false" localSheetId="5" name="tb19" vbProcedure="false">[1]Insumos!$GQ$199</definedName>
    <definedName function="false" hidden="false" localSheetId="5" name="tba20" vbProcedure="false">[1]Insumos!$AP$298</definedName>
    <definedName function="false" hidden="false" localSheetId="5" name="tba32" vbProcedure="false">[1]Insumos!$CN$348</definedName>
    <definedName function="false" hidden="false" localSheetId="5" name="tba50" vbProcedure="false">[1]Insumos!$S$275</definedName>
    <definedName function="false" hidden="false" localSheetId="5" name="tba60" vbProcedure="false">[1]Insumos!$P$272</definedName>
    <definedName function="false" hidden="false" localSheetId="5" name="tbe100" vbProcedure="false">[1]Insumos!$BC$311</definedName>
    <definedName function="false" hidden="false" localSheetId="5" name="tbe40" vbProcedure="false">[1]Insumos!$BD$312</definedName>
    <definedName function="false" hidden="false" localSheetId="5" name="tbe50" vbProcedure="false">[1]Insumos!$BT$328</definedName>
    <definedName function="false" hidden="false" localSheetId="5" name="tbv" vbProcedure="false">[1]Insumos!$GO$197</definedName>
    <definedName function="false" hidden="false" localSheetId="5" name="tca80" vbProcedure="false">[1]Insumos!$EA$387</definedName>
    <definedName function="false" hidden="false" localSheetId="5" name="tea32" vbProcedure="false">[1]Insumos!$CO$349</definedName>
    <definedName function="false" hidden="false" localSheetId="5" name="tea4560" vbProcedure="false">[1]Insumos!$U$277</definedName>
    <definedName function="false" hidden="false" localSheetId="5" name="ted" vbProcedure="false">[1]Insumos!$DQ$377</definedName>
    <definedName function="false" hidden="false" localSheetId="5" name="tee100" vbProcedure="false">[1]Insumos!$BY$333</definedName>
    <definedName function="false" hidden="false" localSheetId="5" name="ter" vbProcedure="false">[1]Insumos!$X$24</definedName>
    <definedName function="false" hidden="false" localSheetId="5" name="ter10050" vbProcedure="false">[1]Insumos!$CK$345</definedName>
    <definedName function="false" hidden="false" localSheetId="5" name="tes" vbProcedure="false">[1]Insumos!$BN$322</definedName>
    <definedName function="false" hidden="false" localSheetId="5" name="tfg50" vbProcedure="false">[1]Insumos!$DJ$370</definedName>
    <definedName function="false" hidden="false" localSheetId="5" name="tjc" vbProcedure="false">[1]Insumos!$HT$228</definedName>
    <definedName function="false" hidden="false" localSheetId="5" name="tjf" vbProcedure="false">[1]Insumos!$GY$207</definedName>
    <definedName function="false" hidden="false" localSheetId="5" name="tlc" vbProcedure="false">[1]Insumos!$HS$227</definedName>
    <definedName function="false" hidden="false" localSheetId="5" name="tlf" vbProcedure="false">[1]Insumos!$AF$288</definedName>
    <definedName function="false" hidden="false" localSheetId="5" name="tlf6" vbProcedure="false">[1]Insumos!$GN$196</definedName>
    <definedName function="false" hidden="false" localSheetId="5" name="tnp1_2" vbProcedure="false">[1]Insumos!$AV$304</definedName>
    <definedName function="false" hidden="false" localSheetId="5" name="tof" vbProcedure="false">[1]Insumos!$AG$289</definedName>
    <definedName function="false" hidden="false" localSheetId="5" name="tp6_12" vbProcedure="false">[1]Insumos!$DY$385</definedName>
    <definedName function="false" hidden="false" localSheetId="5" name="tp6_16" vbProcedure="false">[1]Insumos!$DY$385</definedName>
    <definedName function="false" hidden="false" localSheetId="5" name="tpl1_2" vbProcedure="false">[1]Insumos!$BH$316</definedName>
    <definedName function="false" hidden="false" localSheetId="5" name="tpmfs" vbProcedure="false">[1]Insumos!$BI$317</definedName>
    <definedName function="false" hidden="false" localSheetId="5" name="trb" vbProcedure="false">[1]Insumos!$IV$256</definedName>
    <definedName function="false" hidden="false" localSheetId="5" name="tre" vbProcedure="false">[1]Insumos!$X$24</definedName>
    <definedName function="false" hidden="false" localSheetId="5" name="ttc" vbProcedure="false">[1]Insumos!$DI$369</definedName>
    <definedName function="false" hidden="false" localSheetId="5" name="tte" vbProcedure="false">[1]Insumos!$DD$364</definedName>
    <definedName function="false" hidden="false" localSheetId="5" name="tub10012" vbProcedure="false">[1]Insumos!$K$267</definedName>
    <definedName function="false" hidden="false" localSheetId="5" name="tub10015" vbProcedure="false">[1]Insumos!$L$268</definedName>
    <definedName function="false" hidden="false" localSheetId="5" name="tub10020" vbProcedure="false">[1]Insumos!$N$270</definedName>
    <definedName function="false" hidden="false" localSheetId="5" name="tub15012" vbProcedure="false">[1]Insumos!$L$268</definedName>
    <definedName function="false" hidden="false" localSheetId="5" name="tub4012" vbProcedure="false">[1]Insumos!$B$258</definedName>
    <definedName function="false" hidden="false" localSheetId="5" name="tub4015" vbProcedure="false">[1]Insumos!$C$259</definedName>
    <definedName function="false" hidden="false" localSheetId="5" name="tub4020" vbProcedure="false">[1]Insumos!$D$260</definedName>
    <definedName function="false" hidden="false" localSheetId="5" name="tub5012" vbProcedure="false">[1]Insumos!$E$261</definedName>
    <definedName function="false" hidden="false" localSheetId="5" name="tub5015" vbProcedure="false">[1]Insumos!$F$262</definedName>
    <definedName function="false" hidden="false" localSheetId="5" name="tub5020" vbProcedure="false">[1]Insumos!$G$263</definedName>
    <definedName function="false" hidden="false" localSheetId="5" name="tub7512" vbProcedure="false">[1]Insumos!$H$264</definedName>
    <definedName function="false" hidden="false" localSheetId="5" name="tub7515" vbProcedure="false">[1]Insumos!$I$265</definedName>
    <definedName function="false" hidden="false" localSheetId="5" name="tub7520" vbProcedure="false">[1]Insumos!$J$266</definedName>
    <definedName function="false" hidden="false" localSheetId="5" name="tus" vbProcedure="false">[1]Insumos!$CB$336</definedName>
    <definedName function="false" hidden="false" localSheetId="5" name="tuso" vbProcedure="false">[1]Insumos!$CC$337</definedName>
    <definedName function="false" hidden="false" localSheetId="5" name="v60120_" vbProcedure="false">[1]Insumos!$GM$195</definedName>
    <definedName function="false" hidden="false" localSheetId="5" name="vsb" vbProcedure="false">[1]Insumos!$CA$79</definedName>
    <definedName function="false" hidden="false" localSheetId="5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" uniqueCount="671">
  <si>
    <t xml:space="preserve">PLANILHA ORÇAMENTÁRIA</t>
  </si>
  <si>
    <t xml:space="preserve">Obra: </t>
  </si>
  <si>
    <t xml:space="preserve">Lote 01: Recuperação das Barragens Água Fria (Floresta/PE), Várzea dos Ramos (Salgueiro/PE) e Bom Jardim (Santa Filomena/PE), inseridos na área de abrangência da 3ª Superintendência Regional da CODEVASF.</t>
  </si>
  <si>
    <t xml:space="preserve">Data:</t>
  </si>
  <si>
    <t xml:space="preserve">Junho/2012</t>
  </si>
  <si>
    <t xml:space="preserve">Valor do Contrato</t>
  </si>
  <si>
    <t xml:space="preserve">ITEM</t>
  </si>
  <si>
    <t xml:space="preserve">Cód.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1.1-A</t>
  </si>
  <si>
    <t xml:space="preserve">Mobilização de materiais, equipamentos e trabalhadores.</t>
  </si>
  <si>
    <t xml:space="preserve">un</t>
  </si>
  <si>
    <t xml:space="preserve">1.2</t>
  </si>
  <si>
    <t xml:space="preserve">1.2-A</t>
  </si>
  <si>
    <t xml:space="preserve">Desmobilização de materiais, equipamentos e trabalhadores.</t>
  </si>
  <si>
    <t xml:space="preserve">1.3</t>
  </si>
  <si>
    <t xml:space="preserve">74209/001</t>
  </si>
  <si>
    <t xml:space="preserve">Fornecimento, montagem e conservação de Placa de identificação da obra com dimensão de 3,0m X 2,0m conforme modelo da CODEVASF.</t>
  </si>
  <si>
    <t xml:space="preserve">m²</t>
  </si>
  <si>
    <t xml:space="preserve">1.4</t>
  </si>
  <si>
    <t xml:space="preserve">1.3-A</t>
  </si>
  <si>
    <t xml:space="preserve">Instalação e montagem do Canteiro de Obras, conforme layout apresentado pela CODEVASF através da fiscalização.</t>
  </si>
  <si>
    <t xml:space="preserve">1.5</t>
  </si>
  <si>
    <t xml:space="preserve">01.05-A</t>
  </si>
  <si>
    <t xml:space="preserve">Fornecimento de Veículo 4x4 à fiscalização com seguro, taxas de licenciamento, revisão periódica, manutenção, combustível e pneus.</t>
  </si>
  <si>
    <t xml:space="preserve">mês</t>
  </si>
  <si>
    <t xml:space="preserve">2.0</t>
  </si>
  <si>
    <t xml:space="preserve">ADMINISTRAÇÃO LOCAL</t>
  </si>
  <si>
    <t xml:space="preserve">2.1</t>
  </si>
  <si>
    <t xml:space="preserve">2.1-A</t>
  </si>
  <si>
    <t xml:space="preserve">Administração Local do canteiro de obras.</t>
  </si>
  <si>
    <t xml:space="preserve">3.0</t>
  </si>
  <si>
    <t xml:space="preserve">SERVIÇOS DE RECUPERAÇÃO DA BARRAGEM ÁGUA FRIA</t>
  </si>
  <si>
    <t xml:space="preserve">3.1</t>
  </si>
  <si>
    <t xml:space="preserve">02.02.02</t>
  </si>
  <si>
    <t xml:space="preserve">Escavação em rocha à frio.</t>
  </si>
  <si>
    <t xml:space="preserve">m³</t>
  </si>
  <si>
    <t xml:space="preserve">3.2</t>
  </si>
  <si>
    <t xml:space="preserve">6122</t>
  </si>
  <si>
    <t xml:space="preserve">Embasamento em Alvenaria de pedra argamassada preparado com argamassa de cimento e areia no traço 1:3.</t>
  </si>
  <si>
    <t xml:space="preserve">3.3</t>
  </si>
  <si>
    <t xml:space="preserve">73936/11</t>
  </si>
  <si>
    <t xml:space="preserve">Concreto no traço 1:4:8 em volume preparado com cimento, areia e brita, preparo mecânico.</t>
  </si>
  <si>
    <t xml:space="preserve">3.4</t>
  </si>
  <si>
    <t xml:space="preserve">73927/11</t>
  </si>
  <si>
    <t xml:space="preserve">Revestimento em argamassa cimento e areia, traço 1:3, com espessura de 3cm, sobre parede do talude de jusante, dissipador e ombreira.</t>
  </si>
  <si>
    <t xml:space="preserve">3.5</t>
  </si>
  <si>
    <t xml:space="preserve">Revestimento em argamassa cimento e areia, traço 1:3, espessura de 4cm com acabamento liso, sobre parede do talude de montante.</t>
  </si>
  <si>
    <t xml:space="preserve">3.6</t>
  </si>
  <si>
    <t xml:space="preserve">04954/ORSE</t>
  </si>
  <si>
    <t xml:space="preserve">Injeção de calda de cimento, admitindo uma produção média bruta de 2 sacos/h, inclusive fornecimento dos materias, medido por saco de 50kg.</t>
  </si>
  <si>
    <t xml:space="preserve">sc</t>
  </si>
  <si>
    <t xml:space="preserve">3.7</t>
  </si>
  <si>
    <t xml:space="preserve">04490/ORSE</t>
  </si>
  <si>
    <t xml:space="preserve">Desmonte de rocha dura incluindo perfuração, explosivo e detonação com aplicação de malha convencional. </t>
  </si>
  <si>
    <t xml:space="preserve">3.8</t>
  </si>
  <si>
    <t xml:space="preserve">74140</t>
  </si>
  <si>
    <t xml:space="preserve">Carga, transporte e descarga mecânica até 1km.</t>
  </si>
  <si>
    <t xml:space="preserve">3.9</t>
  </si>
  <si>
    <t xml:space="preserve">74034/001</t>
  </si>
  <si>
    <t xml:space="preserve">Espalhamento de material escavado com trator de esteira com 153 HP.</t>
  </si>
  <si>
    <t xml:space="preserve">4.0</t>
  </si>
  <si>
    <t xml:space="preserve">PLACA DE IDENTIFICAÇÃO DA BARRAGEM</t>
  </si>
  <si>
    <t xml:space="preserve">4.1</t>
  </si>
  <si>
    <t xml:space="preserve">09.02.10</t>
  </si>
  <si>
    <t xml:space="preserve">Placa em concreto armado aparente pronto em qualquer tipo de estrutura, inclusive forma, desforma, escoramento e ferragens.</t>
  </si>
  <si>
    <t xml:space="preserve">4.2</t>
  </si>
  <si>
    <t xml:space="preserve">23.04</t>
  </si>
  <si>
    <t xml:space="preserve">Placa de inauguração em duralumínio com dimensões 40x60 cm, com logomarca da contratante e identificação das autoridades públicas. Fornecimento e colocação.</t>
  </si>
  <si>
    <t xml:space="preserve">TOTAL (R$)</t>
  </si>
  <si>
    <t xml:space="preserve">5.0</t>
  </si>
  <si>
    <t xml:space="preserve">SERVIÇOS DE RECUPERAÇÃO DA BARRAGEM VÁRZEA DOS RAMOS</t>
  </si>
  <si>
    <t xml:space="preserve">5.1</t>
  </si>
  <si>
    <t xml:space="preserve">Escavação mecânica em solo de primeira e segunda categoria, profundidade até 1,50 m.</t>
  </si>
  <si>
    <t xml:space="preserve">sangradouro</t>
  </si>
  <si>
    <t xml:space="preserve">5.2</t>
  </si>
  <si>
    <t xml:space="preserve">74140/001</t>
  </si>
  <si>
    <t xml:space="preserve">5.3</t>
  </si>
  <si>
    <t xml:space="preserve">5.4</t>
  </si>
  <si>
    <t xml:space="preserve">74152/001</t>
  </si>
  <si>
    <t xml:space="preserve">Escavação e carga de material de jazida.</t>
  </si>
  <si>
    <t xml:space="preserve">aterro ombreira direita e esquerda</t>
  </si>
  <si>
    <t xml:space="preserve">5.5</t>
  </si>
  <si>
    <t xml:space="preserve">73903/001</t>
  </si>
  <si>
    <t xml:space="preserve">Limpeza superficial da camada vegetal em jazida.</t>
  </si>
  <si>
    <t xml:space="preserve">5.6</t>
  </si>
  <si>
    <t xml:space="preserve">73903/002</t>
  </si>
  <si>
    <t xml:space="preserve">Expurgo de jazida.</t>
  </si>
  <si>
    <t xml:space="preserve">5.7</t>
  </si>
  <si>
    <t xml:space="preserve">74011/001</t>
  </si>
  <si>
    <t xml:space="preserve">Transporte local em leito natural com caminhão basculante de 8 m³.</t>
  </si>
  <si>
    <t xml:space="preserve">m³/km</t>
  </si>
  <si>
    <t xml:space="preserve">5.8</t>
  </si>
  <si>
    <t xml:space="preserve">74005/002</t>
  </si>
  <si>
    <t xml:space="preserve">Compactação mecânica com controle do grau de compactação maior ou igual a 95% do procto normal, com motoniveladora, rolo compressor vibratório.</t>
  </si>
  <si>
    <t xml:space="preserve">5.9</t>
  </si>
  <si>
    <t xml:space="preserve">73822/002</t>
  </si>
  <si>
    <t xml:space="preserve">Limpeza de terreno com raspagem mecanizada de camada vegetal, com o uso de uma motoniveladora.</t>
  </si>
  <si>
    <t xml:space="preserve">talude</t>
  </si>
  <si>
    <t xml:space="preserve">5.10</t>
  </si>
  <si>
    <t xml:space="preserve">Enroncamento manual, sem arrumação do material.</t>
  </si>
  <si>
    <t xml:space="preserve">5.11</t>
  </si>
  <si>
    <t xml:space="preserve">vertedouro, cordão de fixação, muro de proteção e envelopamento de tubo</t>
  </si>
  <si>
    <t xml:space="preserve">esse item causou aumento</t>
  </si>
  <si>
    <t xml:space="preserve">5.12</t>
  </si>
  <si>
    <t xml:space="preserve">73927/011</t>
  </si>
  <si>
    <t xml:space="preserve">Revestimento em argamassa cimento e areia, traço 1:3, com espessura de 3cm.</t>
  </si>
  <si>
    <t xml:space="preserve">vertedouro, cordão de fixação</t>
  </si>
  <si>
    <t xml:space="preserve">6.0</t>
  </si>
  <si>
    <t xml:space="preserve">URBANIZAÇÃO</t>
  </si>
  <si>
    <t xml:space="preserve">6.1</t>
  </si>
  <si>
    <t xml:space="preserve">4.1-000</t>
  </si>
  <si>
    <t xml:space="preserve">Plantio de macambira,  inclusive fornecimento.</t>
  </si>
  <si>
    <t xml:space="preserve">6.2</t>
  </si>
  <si>
    <t xml:space="preserve">74223/002</t>
  </si>
  <si>
    <t xml:space="preserve">Meio-fio em pedra granitica, rejuntado com argamassa cimento e areia produzida no traço 1:3.</t>
  </si>
  <si>
    <t xml:space="preserve">m</t>
  </si>
  <si>
    <t xml:space="preserve">crista</t>
  </si>
  <si>
    <t xml:space="preserve">6.3</t>
  </si>
  <si>
    <t xml:space="preserve">Caiação interna ou externa sobre revestimento liso com adoção de fixador com duas demãos.</t>
  </si>
  <si>
    <t xml:space="preserve">6.4</t>
  </si>
  <si>
    <t xml:space="preserve">Colchão de areia, inclusive mão-de-obra de espalhamento, transporte com carro de mão e fornecimento comercial do material.</t>
  </si>
  <si>
    <t xml:space="preserve">6.5</t>
  </si>
  <si>
    <t xml:space="preserve">2 S 04 940 02</t>
  </si>
  <si>
    <t xml:space="preserve">Descida D'água DAR-02.</t>
  </si>
  <si>
    <t xml:space="preserve">7.0</t>
  </si>
  <si>
    <t xml:space="preserve">7.1</t>
  </si>
  <si>
    <t xml:space="preserve">7.2</t>
  </si>
  <si>
    <t xml:space="preserve">8.0</t>
  </si>
  <si>
    <t xml:space="preserve">SERVIÇOS DE RECUPERAÇÃO DA BARRAGEM BOM JARDIM</t>
  </si>
  <si>
    <t xml:space="preserve">8.1</t>
  </si>
  <si>
    <t xml:space="preserve">8.2</t>
  </si>
  <si>
    <t xml:space="preserve">73616</t>
  </si>
  <si>
    <t xml:space="preserve">Demolição de revestimento em argamassa, no talude.</t>
  </si>
  <si>
    <t xml:space="preserve">8.3</t>
  </si>
  <si>
    <t xml:space="preserve">8.4</t>
  </si>
  <si>
    <t xml:space="preserve">8.5</t>
  </si>
  <si>
    <t xml:space="preserve">8.6</t>
  </si>
  <si>
    <t xml:space="preserve">6067</t>
  </si>
  <si>
    <t xml:space="preserve">Pintura esmalte duas demãos com uma demão de zarcão para esquadria de ferro.</t>
  </si>
  <si>
    <t xml:space="preserve">9.0</t>
  </si>
  <si>
    <t xml:space="preserve">SERVIÇOS DE RECUPERAÇÃO DA CASA DE BOMBA</t>
  </si>
  <si>
    <t xml:space="preserve">9.1</t>
  </si>
  <si>
    <t xml:space="preserve">73954/002</t>
  </si>
  <si>
    <t xml:space="preserve">Pintura latex acrílica, ambientes internos e externos, duas demãos.</t>
  </si>
  <si>
    <t xml:space="preserve">9.2</t>
  </si>
  <si>
    <t xml:space="preserve">9.3</t>
  </si>
  <si>
    <t xml:space="preserve">Estrutura de madeira para telhas cerâmicas, fornecimento e instalação.</t>
  </si>
  <si>
    <t xml:space="preserve">9.4</t>
  </si>
  <si>
    <t xml:space="preserve">73938/001</t>
  </si>
  <si>
    <t xml:space="preserve">Cobertura em telha cerâmica tipo colonial, com argamassa confeccionada em cimento e areia no traço 1:3.</t>
  </si>
  <si>
    <t xml:space="preserve">10.0</t>
  </si>
  <si>
    <t xml:space="preserve">10.1</t>
  </si>
  <si>
    <t xml:space="preserve">10.2</t>
  </si>
  <si>
    <t xml:space="preserve">TOTAL GERAL (R$)</t>
  </si>
  <si>
    <t xml:space="preserve">CODEVASF</t>
  </si>
  <si>
    <t xml:space="preserve"> COMPOSIÇÃO DE PREÇO UNITÁRIO</t>
  </si>
  <si>
    <t xml:space="preserve">OBRA: Recuperação das Barragens Água Fria, Várzea dos Ramos e Bom Jardim inseridas na área de abrangência da 3ª Superintendência Regional da CODEVASF.</t>
  </si>
  <si>
    <t xml:space="preserve">DATA: Junho/2012</t>
  </si>
  <si>
    <t xml:space="preserve">SERVIÇO: Mobilização de equipamentos, materiais e pessoal.</t>
  </si>
  <si>
    <t xml:space="preserve">UNIDADE: </t>
  </si>
  <si>
    <t xml:space="preserve">EQUIPAMENTO</t>
  </si>
  <si>
    <t xml:space="preserve">DISCRIMINAÇÃO</t>
  </si>
  <si>
    <t xml:space="preserve">UNID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basculante com capacidade para 8,0 m³/11T - Tipo MERCEDES 142HP LK-1214 ou equivalente incluindo manutenção e operação.</t>
  </si>
  <si>
    <t xml:space="preserve">h</t>
  </si>
  <si>
    <t xml:space="preserve">Retroescavadeira sobre rodas, tração 4X4, potência mínima 70HP, caçamba capacidade mínima 0,70m³, peso operacional mínimo 6500kg, inclusive manutenção.</t>
  </si>
  <si>
    <t xml:space="preserve">Rolo compactador vibratório pé de carneiro autopropelido 83HP, força impacto 19t, tipo Muller Vap-SSP ou equivalente, inclusive manutenção e operação.</t>
  </si>
  <si>
    <t xml:space="preserve">Pá carregadeira sobre pneus, potência de 170 HP, capacidade de carga de 3 m³, peso operacional 16 t tipo  Caterpilar 950 - F II nacional ou equivalente, inclusive manutenção e operação.</t>
  </si>
  <si>
    <t xml:space="preserve">Motoniveladora 140 a 150 HP, inclusive manutenção e operação.</t>
  </si>
  <si>
    <t xml:space="preserve">SUB-TOTAL</t>
  </si>
  <si>
    <t xml:space="preserve">MATERIAL</t>
  </si>
  <si>
    <t xml:space="preserve">P.UNIT.</t>
  </si>
  <si>
    <t xml:space="preserve">Passagem de ônibus Petrolina / Floresta.</t>
  </si>
  <si>
    <t xml:space="preserve">Passagem de ônibus Floresta / Salgueiro.</t>
  </si>
  <si>
    <t xml:space="preserve">Passagem de ônibus Salgueiro / Santa Filomena.</t>
  </si>
  <si>
    <t xml:space="preserve">SERVIÇOS - COMPOSIÇÕES AUXILIARES</t>
  </si>
  <si>
    <t xml:space="preserve">MÃO DE OBRA</t>
  </si>
  <si>
    <t xml:space="preserve">Servente</t>
  </si>
  <si>
    <t xml:space="preserve">Leis Sociais: 124,18 %</t>
  </si>
  <si>
    <t xml:space="preserve">PRODUÇÃO DA EQUIPE</t>
  </si>
  <si>
    <t xml:space="preserve">CUSTO </t>
  </si>
  <si>
    <t xml:space="preserve">TOTAL - R$</t>
  </si>
  <si>
    <t xml:space="preserve">BDI                </t>
  </si>
  <si>
    <t xml:space="preserve">%</t>
  </si>
  <si>
    <t xml:space="preserve">TOTAL DO SERVIÇO - R$</t>
  </si>
  <si>
    <t xml:space="preserve">SERVIÇO : Desmobilização de equipamentos, materiais e pessoal.</t>
  </si>
  <si>
    <t xml:space="preserve">Passagem de ônibus Santa Filomena / Petrolina.</t>
  </si>
  <si>
    <t xml:space="preserve">SERVIÇO: Placa de identificação de obra, incluindo Fornecimento, instalação e manutenção.</t>
  </si>
  <si>
    <t xml:space="preserve">m² </t>
  </si>
  <si>
    <t xml:space="preserve">UNIDADE</t>
  </si>
  <si>
    <t xml:space="preserve">Placa de identificação da obra, conforme Lay-out normatizado </t>
  </si>
  <si>
    <t xml:space="preserve">Peça de madeira de lei 1ª Q 2,5x 7,5cm</t>
  </si>
  <si>
    <t xml:space="preserve">Peça de madeira 3ª/4ª Q 7,5x 7,5cm</t>
  </si>
  <si>
    <t xml:space="preserve">Prego 18x30</t>
  </si>
  <si>
    <t xml:space="preserve">kg</t>
  </si>
  <si>
    <t xml:space="preserve">Carpinteiro</t>
  </si>
  <si>
    <t xml:space="preserve">SERVIÇO: Instalação e montagem do Canteiro de Obras, conforme layout apresentado pela contratada e aceito pela fiscalização.</t>
  </si>
  <si>
    <t xml:space="preserve">Madeirit fenólico (resinado)  220X110X14.</t>
  </si>
  <si>
    <t xml:space="preserve">Prego 18x30.</t>
  </si>
  <si>
    <t xml:space="preserve">Pontalete de madeira.</t>
  </si>
  <si>
    <t xml:space="preserve">Sarrafo</t>
  </si>
  <si>
    <t xml:space="preserve">Dobradiça metálica.</t>
  </si>
  <si>
    <t xml:space="preserve">Cadeado 25 mm.</t>
  </si>
  <si>
    <t xml:space="preserve">Telha de fibrocimento ondulado e=6mm, de 1,83 X 1,10m (sem aminianto).</t>
  </si>
  <si>
    <t xml:space="preserve">Haste reta para gancho fg com rosca, 5/16" X 45cm,  para fixação telha fibrocimento, inclusive porca e arruelas de vedação.</t>
  </si>
  <si>
    <t xml:space="preserve">cj</t>
  </si>
  <si>
    <t xml:space="preserve">Vaso sanitário sifonado louça branca, padrão popular.</t>
  </si>
  <si>
    <t xml:space="preserve">Caixa descarga plástica, externa, completa com tubo de descarga, engate flexivel, boia suporte para fixação, capacidade de 9L.</t>
  </si>
  <si>
    <t xml:space="preserve">Cimento</t>
  </si>
  <si>
    <t xml:space="preserve">Areia média</t>
  </si>
  <si>
    <t xml:space="preserve">Brita 1</t>
  </si>
  <si>
    <t xml:space="preserve">Tanque</t>
  </si>
  <si>
    <t xml:space="preserve">Torneira.</t>
  </si>
  <si>
    <t xml:space="preserve">Caixa d´água 500 l.</t>
  </si>
  <si>
    <t xml:space="preserve">Chuveiro plástico. </t>
  </si>
  <si>
    <t xml:space="preserve">Tubo para chuveiro.</t>
  </si>
  <si>
    <t xml:space="preserve">Tubo pvc soldável eb-892 para água fria predial 20mm.</t>
  </si>
  <si>
    <t xml:space="preserve">Tubo PVC JS DN 100 mm para esgoto.</t>
  </si>
  <si>
    <t xml:space="preserve">Tubo PVC JS DN 40 mm para esgoto.</t>
  </si>
  <si>
    <t xml:space="preserve">Tubo PVC JS DN 50 mm para esgoto.</t>
  </si>
  <si>
    <t xml:space="preserve">Joelho PVC soldável 45G para água fria predial 20 mm.</t>
  </si>
  <si>
    <t xml:space="preserve">Joelho PVC soldável 90G com bucha de latão 20 mm X1/2".</t>
  </si>
  <si>
    <t xml:space="preserve">Joelho PVC soldável 45G PB para esgoto predial DN 100mm.</t>
  </si>
  <si>
    <t xml:space="preserve">Joelho PVC soldável 45G para água fria predial 50mm.</t>
  </si>
  <si>
    <t xml:space="preserve">Joelho PVC soldável 45G para água fria predial 40 mm.</t>
  </si>
  <si>
    <t xml:space="preserve">Adesivo para PVC bisnaga com 75 G.</t>
  </si>
  <si>
    <t xml:space="preserve">TE pvc soldável 90G para água fria predial 20 mm.</t>
  </si>
  <si>
    <t xml:space="preserve">Flange PVC com rosca sextavado sem furos ref. 12".</t>
  </si>
  <si>
    <t xml:space="preserve">TE PVC 90G NBR 10569 para rede coletora esgoto JE BBP DN 100mm.</t>
  </si>
  <si>
    <t xml:space="preserve">TE PVC soldável 90G para água fria predial 50mm.</t>
  </si>
  <si>
    <t xml:space="preserve">Válvula em plástico branco 1" sem unho com ladrão para lavatório.</t>
  </si>
  <si>
    <t xml:space="preserve">Sifão fléxivel para pia e lavatório 3/4" X 1 1/2".</t>
  </si>
  <si>
    <t xml:space="preserve">Tijolo cerâmico furado 10 X 20 X 20 cm.</t>
  </si>
  <si>
    <t xml:space="preserve">mil</t>
  </si>
  <si>
    <t xml:space="preserve">Caixa sifonada PVC com grelha quadrada simples (150x150x50)mm.</t>
  </si>
  <si>
    <t xml:space="preserve">Cabo de cobre isolamento anti-chama 450/750V 16mm², flexivel, tipo foresplast alcoa ou equivalente.</t>
  </si>
  <si>
    <t xml:space="preserve">Cabo de cobre isolamento anti-chama 450/750V 2,5mm², flexivel, tipo foresplast alcoa ou equivalente.</t>
  </si>
  <si>
    <t xml:space="preserve">Poste metálico h = 2,5 m.</t>
  </si>
  <si>
    <t xml:space="preserve">Abraçadeira ferro galvanizado modular e=1/2 D = 4.</t>
  </si>
  <si>
    <t xml:space="preserve">Lavatório louça branca suspenso 29,5 X 39,0 cm ou equivalente, padrão popular.</t>
  </si>
  <si>
    <t xml:space="preserve">Tomada universal.</t>
  </si>
  <si>
    <t xml:space="preserve">Interruptor simples.</t>
  </si>
  <si>
    <t xml:space="preserve">Soquete de plástico para lâmpada.</t>
  </si>
  <si>
    <t xml:space="preserve">Lâmpada incandescente 60W.</t>
  </si>
  <si>
    <t xml:space="preserve">Tinta PVA látex.</t>
  </si>
  <si>
    <t xml:space="preserve">l</t>
  </si>
  <si>
    <t xml:space="preserve">Registro de pressão ou gaveta 1/2".</t>
  </si>
  <si>
    <t xml:space="preserve">Oficial</t>
  </si>
  <si>
    <t xml:space="preserve">SERVIÇO: Administração local e manutenção do canteiro de obras.</t>
  </si>
  <si>
    <t xml:space="preserve">Veículo comercial leve</t>
  </si>
  <si>
    <t xml:space="preserve">Kit 1º socorros</t>
  </si>
  <si>
    <t xml:space="preserve">Material de limpeza</t>
  </si>
  <si>
    <t xml:space="preserve">EPI</t>
  </si>
  <si>
    <t xml:space="preserve">Aluguel de casa no município de Salgueiro.</t>
  </si>
  <si>
    <t xml:space="preserve">Aluguel de casa no município de Floresta.</t>
  </si>
  <si>
    <t xml:space="preserve">Aluguel de casa no município de Santa Filomena.</t>
  </si>
  <si>
    <t xml:space="preserve">Engenheiro Junior</t>
  </si>
  <si>
    <t xml:space="preserve">Técnico Laboratorista</t>
  </si>
  <si>
    <t xml:space="preserve">Leis Sociais: 74,32 %</t>
  </si>
  <si>
    <t xml:space="preserve">ok</t>
  </si>
  <si>
    <t xml:space="preserve">SERVIÇO : Escavação em rocha à frio.</t>
  </si>
  <si>
    <t xml:space="preserve">Afiadora de brocas integrais de coroa com pastilha.</t>
  </si>
  <si>
    <t xml:space="preserve">Compressor de 149 PCM, com motor diesel de 63 HP.</t>
  </si>
  <si>
    <t xml:space="preserve">Rompedor pneumático manual.</t>
  </si>
  <si>
    <t xml:space="preserve">Perfuratriz pneumática manual.</t>
  </si>
  <si>
    <t xml:space="preserve">Mangueira para ar-comprimido, para pressão de até 300,0 PSI, 3/4", 2,0 lonas.</t>
  </si>
  <si>
    <t xml:space="preserve">Engate rápido em aço forjado, 3/4".</t>
  </si>
  <si>
    <t xml:space="preserve">Abraçadeira bi-partida em aço forjado, 1".</t>
  </si>
  <si>
    <t xml:space="preserve">Ponteiro sextavado, em aço especial, para utilização com rompedor pmeumático manual, de 1.1/4" X 6.1/4" X 400 mm.</t>
  </si>
  <si>
    <t xml:space="preserve">Lubrificador de linha com engates</t>
  </si>
  <si>
    <t xml:space="preserve">Broca integrais, série 11, 7/8" X (800 X 34) mm.</t>
  </si>
  <si>
    <t xml:space="preserve">Broca integral série 11, 7/8" X (1600 X 33) mm.</t>
  </si>
  <si>
    <t xml:space="preserve">BDI               </t>
  </si>
  <si>
    <t xml:space="preserve">SERVIÇO: Escavação mecânica em solo de 1ª e 2ª categoria, profundidade até 1,50 m.</t>
  </si>
  <si>
    <t xml:space="preserve">Óleo díesel combustível comum.</t>
  </si>
  <si>
    <t xml:space="preserve">Óleo lubrificante para motores de equipamentos pesados.</t>
  </si>
  <si>
    <t xml:space="preserve">Graxa</t>
  </si>
  <si>
    <t xml:space="preserve">Motorista</t>
  </si>
  <si>
    <t xml:space="preserve">SERVIÇO: Carga, transporte e descarga mecanica até 1km.</t>
  </si>
  <si>
    <t xml:space="preserve">Caminhão Basculante com capacidade de carga de 8,0m³ / 16t diesel tipo mercedes 170HP LK-1448 ou equivalente, inclusive manutenção e operação. </t>
  </si>
  <si>
    <t xml:space="preserve">Pá carregadeira sobre pneus 170 HP, capacidade de 3 m³, peso operacional 16 t, tipo Caterpilar - F II nacional ou equivalente, inclusive manutenção e operação.</t>
  </si>
  <si>
    <t xml:space="preserve">SERVIÇO: Espalhamento de material escavado com trator de esteira com 153 HP.</t>
  </si>
  <si>
    <t xml:space="preserve">Trator de esteriras Caterpillar D6m 153 HP peso operacional 15 t, com roda motriz elevada.</t>
  </si>
  <si>
    <t xml:space="preserve">Óleo diesel combustivel comum.</t>
  </si>
  <si>
    <t xml:space="preserve">Operador de máquinas</t>
  </si>
  <si>
    <t xml:space="preserve">SERVIÇO: Escavação e carga de material de jazida.</t>
  </si>
  <si>
    <t xml:space="preserve">Trator de esteiras com potência de 305HP, peso operacional 37 toneladas, depreciação.</t>
  </si>
  <si>
    <t xml:space="preserve">Trator de esteiras com potência de 305HP, peso operacional 37 toneladas, manutenção.</t>
  </si>
  <si>
    <t xml:space="preserve">Pá carregadeira sobre pneus 170 HP, capacidade de 3 m³, peso operacional 16 t, tipo Caterpilar - F II nacional ou equivalente, depreciação.</t>
  </si>
  <si>
    <t xml:space="preserve">Pá carregadeira sobre pneus 170 HP, capacidade de 3 m³, peso operacional 16 t, tipo Caterpilar - F II nacional ou equivalente, manutenção.</t>
  </si>
  <si>
    <t xml:space="preserve">Óleo diesel combustivel comum</t>
  </si>
  <si>
    <t xml:space="preserve">Indenização de jazida</t>
  </si>
  <si>
    <t xml:space="preserve">Tratorista</t>
  </si>
  <si>
    <t xml:space="preserve">Operador de carregadeira</t>
  </si>
  <si>
    <t xml:space="preserve">SERVIÇO: Limpeza superficial da camada vegetal em jazida.</t>
  </si>
  <si>
    <t xml:space="preserve">Trator de esteiras com potência de 153HP, peso operacional 15 toneladas, com roda motriz elevada.</t>
  </si>
  <si>
    <t xml:space="preserve">SERVIÇO : Expurgo de jazida.</t>
  </si>
  <si>
    <t xml:space="preserve">Trator de esteiras com potência de 153HP, peso operacional 15 toneladas, com roda motriz elevada - depreciação e juros.</t>
  </si>
  <si>
    <t xml:space="preserve">Trator de esteiras com potência de 153HP, peso operacional 15 toneladas, com roda motriz elevada - manutenção</t>
  </si>
  <si>
    <t xml:space="preserve">Óleo diesel combustível comum</t>
  </si>
  <si>
    <t xml:space="preserve">SERVIÇO: Transporte local em leito natural com caminhão basculante de 8 m³.</t>
  </si>
  <si>
    <t xml:space="preserve">Caminhão basculante 8,0m³ trucado (com terceiro eixo) Mercedes Benz LK 1620 - Potência 204 CV - PBT = 22000kg - Distância entre eixos 4200mm - inclusive caçamba, depreciação.</t>
  </si>
  <si>
    <t xml:space="preserve">Caminhão basculante 8,0m³ trucado (com terceiro eixo) Mercedes Benz LK 1620 - Potência 204 CV - PBT = 22000kg - Distância entre eixos 4200mm - inclusive caçamba, manutenção.</t>
  </si>
  <si>
    <t xml:space="preserve">Óleo diesel combustível comum.</t>
  </si>
  <si>
    <t xml:space="preserve">Motorista de caminhão</t>
  </si>
  <si>
    <t xml:space="preserve">SERVIÇO : Compactação de Aterro a 95% do Procto Normal.</t>
  </si>
  <si>
    <t xml:space="preserve">VER</t>
  </si>
  <si>
    <t xml:space="preserve">Trator de pneus até 75HP, inclusive manutenção e operação.</t>
  </si>
  <si>
    <t xml:space="preserve">Rolo compactador vibratório liso autopropelido 83HP, força impacto 117, tipo Muller vap-SSL ou equivalente 55,51, inclusive manutenção e operação.</t>
  </si>
  <si>
    <t xml:space="preserve">Grade de disco - GA 24 x 24.</t>
  </si>
  <si>
    <t xml:space="preserve">Caminhão pipa, capacidade de 10.000l, inclusive operação e manutenção.</t>
  </si>
  <si>
    <t xml:space="preserve">SERVIÇO : Limpeza de terreno com raspagem mecânizada de camada vegetal, com o uso de uma motoniveladora.</t>
  </si>
  <si>
    <t xml:space="preserve">Motoniveladora 140 a 150 HP (inclusive manutenção e operação).</t>
  </si>
  <si>
    <t xml:space="preserve">3.10</t>
  </si>
  <si>
    <t xml:space="preserve">SERVIÇO: Enroncamento manual, sem arrumação do material.</t>
  </si>
  <si>
    <t xml:space="preserve">Pedra-de-mão ou pedra rachão para enroncamento.</t>
  </si>
  <si>
    <t xml:space="preserve">3.11</t>
  </si>
  <si>
    <t xml:space="preserve">SERVIÇO: Embasamento em Alvenaria de pedra argamassada preparado com argamassa de cimento e areia no traço 1:3.</t>
  </si>
  <si>
    <t xml:space="preserve">Pedra - de - mão ou pedra rachão.</t>
  </si>
  <si>
    <t xml:space="preserve">Argamassa cimento e areia preparada no traço 1:3 - preparo mecânico.</t>
  </si>
  <si>
    <t xml:space="preserve">Pedreiro</t>
  </si>
  <si>
    <t xml:space="preserve">261,10-sinapi</t>
  </si>
  <si>
    <t xml:space="preserve">3.11.A</t>
  </si>
  <si>
    <t xml:space="preserve">SERVIÇO AUXILIAR: Argamassa cimento e areia, traço 1:3, preparo mecânico.</t>
  </si>
  <si>
    <t xml:space="preserve">Betoneira 320l elétrica trifásica 3HP com carregador mecânico.</t>
  </si>
  <si>
    <t xml:space="preserve">Cimento Portland Comum CP I - 32.</t>
  </si>
  <si>
    <t xml:space="preserve">Areia grossa.</t>
  </si>
  <si>
    <t xml:space="preserve">SERVIÇO: Concreto no traço 1:4:8 em volume (cimento, areia e brita) - Preparo mecânico.</t>
  </si>
  <si>
    <t xml:space="preserve">Areia Média.</t>
  </si>
  <si>
    <t xml:space="preserve">Pedra Britada nº 2.</t>
  </si>
  <si>
    <t xml:space="preserve">Pedra Britada nº 1.</t>
  </si>
  <si>
    <t xml:space="preserve">Operador de betoneira</t>
  </si>
  <si>
    <t xml:space="preserve">3.12</t>
  </si>
  <si>
    <t xml:space="preserve">SERVIÇO: Revestimento em argamassa traço 1:3 (cimento e areia), espessura de 3,0 cm, preparo mecânico.</t>
  </si>
  <si>
    <t xml:space="preserve">Argamassa de cimento e areia, traço 1:3.</t>
  </si>
  <si>
    <t xml:space="preserve">17,38 - é com 2 cm de espessura</t>
  </si>
  <si>
    <t xml:space="preserve">SERVIÇO: Revestimento em argamassa traço 1:3 (cimento e areia), espessura de 4,0 cm, preparo mecânico.</t>
  </si>
  <si>
    <t xml:space="preserve">SERVIÇO: Injeção de calda de cimento, admitindo uma produção média bruta de 2 sacos / h, inclusive fornecimento dos materias, medido por saco de 50 kg.</t>
  </si>
  <si>
    <t xml:space="preserve">Bomba injetora manual, incluindo tanque, para calda de cimento, com palheta misturadora.</t>
  </si>
  <si>
    <t xml:space="preserve">Fixação - gancho de mangueira, para bomba injetora manual Putzmeister ou similar.</t>
  </si>
  <si>
    <t xml:space="preserve">Bola de limpeza</t>
  </si>
  <si>
    <t xml:space="preserve">Conjunto acoplado para monômetro, para bomba injetora manual Putzmeister ou similar.</t>
  </si>
  <si>
    <t xml:space="preserve">Conjunto de monômetro O-100 bar, para bomba injetora manual de Putzmeister ou similar.</t>
  </si>
  <si>
    <t xml:space="preserve">Mangueira para bomba injetora manual de 40m, diâmetro nominal de 1/2", Putzmeister ou similar.</t>
  </si>
  <si>
    <t xml:space="preserve">Mangueira para bomba injetora manual de 10m, diâmetro nominal de 50mm, Putzmeister ou similar.</t>
  </si>
  <si>
    <t xml:space="preserve">Pistola de injeção para bomba injetora manual, Putzmeister ou similar.</t>
  </si>
  <si>
    <t xml:space="preserve">Operador de equipamento leve.</t>
  </si>
  <si>
    <t xml:space="preserve">produção de equipe 1</t>
  </si>
  <si>
    <t xml:space="preserve">43,13 - orse</t>
  </si>
  <si>
    <t xml:space="preserve">SERVIÇO: Desmonte de rocha dura incluindo perfuração, explosivo e detonação com aplicação de malha convencional. </t>
  </si>
  <si>
    <t xml:space="preserve">Compressor de 170 PCM, com motor diesel de 63 HP.</t>
  </si>
  <si>
    <t xml:space="preserve">Perfuratriz pneumática para rocha tipo atlas copco RH-658 - 24,0kg ou equivalente.</t>
  </si>
  <si>
    <t xml:space="preserve">Espoleta elétrica d = 10 mm; fio de 5,0 m.</t>
  </si>
  <si>
    <t xml:space="preserve">Explosivo gelatinoso dinamite 40% (comprimento = 8" / diâmetro da seção = 1").</t>
  </si>
  <si>
    <r>
      <rPr>
        <sz val="10"/>
        <rFont val="Times New Roman"/>
        <family val="1"/>
      </rPr>
      <t xml:space="preserve">Cabo elétrico trançado para cordel detonante - 2 fios (0.75 mm</t>
    </r>
    <r>
      <rPr>
        <b val="true"/>
        <sz val="10"/>
        <rFont val="Times New Roman"/>
        <family val="1"/>
      </rPr>
      <t xml:space="preserve">²</t>
    </r>
    <r>
      <rPr>
        <sz val="10"/>
        <rFont val="Times New Roman"/>
        <family val="1"/>
      </rPr>
      <t xml:space="preserve">).</t>
    </r>
  </si>
  <si>
    <t xml:space="preserve">Cordel detonante d=4.8 mm, velocidade de detonação 700 m/s.</t>
  </si>
  <si>
    <t xml:space="preserve">Espoleta simples</t>
  </si>
  <si>
    <t xml:space="preserve">Estopim comum</t>
  </si>
  <si>
    <t xml:space="preserve">Retardo para cordel l = 100 ms.</t>
  </si>
  <si>
    <t xml:space="preserve">Broca em aço 400 x 35 mm, série 11.</t>
  </si>
  <si>
    <t xml:space="preserve">Blaster</t>
  </si>
  <si>
    <t xml:space="preserve">Encarregado</t>
  </si>
  <si>
    <t xml:space="preserve">SERVIÇO: Demolição de revestimento em argamassa.</t>
  </si>
  <si>
    <t xml:space="preserve">20.01.18</t>
  </si>
  <si>
    <t xml:space="preserve">SERVIÇO: Pintura esmalte 2 demãos com 1 demão de zarcão para esquadria de ferro.</t>
  </si>
  <si>
    <t xml:space="preserve">Lixa para ferro.</t>
  </si>
  <si>
    <t xml:space="preserve">Solvente diluente a base de aguarras.</t>
  </si>
  <si>
    <t xml:space="preserve">Tinta esmalte sintético alto brilho</t>
  </si>
  <si>
    <t xml:space="preserve">gl</t>
  </si>
  <si>
    <t xml:space="preserve">Fundo anticorrosivo</t>
  </si>
  <si>
    <t xml:space="preserve">Pintor</t>
  </si>
  <si>
    <t xml:space="preserve">Ajudante</t>
  </si>
  <si>
    <t xml:space="preserve">SERVIÇO: Pintura latex acrílica ambientes internos e/ou externos, duas demãos.</t>
  </si>
  <si>
    <t xml:space="preserve">Tinta latex acrílica.</t>
  </si>
  <si>
    <t xml:space="preserve">Lixa para parede</t>
  </si>
  <si>
    <t xml:space="preserve">4.3</t>
  </si>
  <si>
    <t xml:space="preserve">SERVIÇO: Estrutura de madeira para telhas cerâmicas.</t>
  </si>
  <si>
    <t xml:space="preserve">Madeira 2ª qualidade serrada não aparelhada.</t>
  </si>
  <si>
    <t xml:space="preserve">Prego de aço 18 x 27.</t>
  </si>
  <si>
    <t xml:space="preserve">4.4</t>
  </si>
  <si>
    <t xml:space="preserve">SERVIÇO: Cobertura em telha cerâmica tipo colonial, com argamassa 1:3 (cimento e areia).</t>
  </si>
  <si>
    <t xml:space="preserve">Telha cerâmica tipo colonial comprimento = 46 cm a 50 cm.</t>
  </si>
  <si>
    <t xml:space="preserve">Telhadista</t>
  </si>
  <si>
    <t xml:space="preserve">SERVIÇO: Plantio de macambira,  inclusive fornecimento.</t>
  </si>
  <si>
    <t xml:space="preserve">Caminhão pipa, capacidade de 10.000l, com barra espargidora, inclusive operação e manutenção.</t>
  </si>
  <si>
    <t xml:space="preserve">Terra vegetal</t>
  </si>
  <si>
    <t xml:space="preserve">Muda de macambira</t>
  </si>
  <si>
    <t xml:space="preserve">Ajudante geral</t>
  </si>
  <si>
    <t xml:space="preserve">SERVIÇO: Meio-fio em pedra granitica, rejuntado com argamassa de cimento e areia produzida no traço 1:3.</t>
  </si>
  <si>
    <t xml:space="preserve">Areia grossa</t>
  </si>
  <si>
    <t xml:space="preserve">Meio-fio </t>
  </si>
  <si>
    <t xml:space="preserve">Calceteiro</t>
  </si>
  <si>
    <t xml:space="preserve">SERVIÇO: Caiação interna ou externa sobre revestimento liso com adoção de fixador com duas demãos.</t>
  </si>
  <si>
    <t xml:space="preserve">Cal virgem</t>
  </si>
  <si>
    <t xml:space="preserve">Fixador de cal tipo globofix ou equivalente.</t>
  </si>
  <si>
    <t xml:space="preserve">SERVIÇO: Colchão de areia, inclusive mão de obra de espalhamento, transporte com carro de mão e fornecimento comercial.</t>
  </si>
  <si>
    <t xml:space="preserve">SERVIÇO: Descida D'água DAR-02.</t>
  </si>
  <si>
    <t xml:space="preserve">Fôrma comum de madeira.</t>
  </si>
  <si>
    <t xml:space="preserve">Concreto estrutural FCK= 15 MPA, preparo com betoneira, inclusive lançamento.</t>
  </si>
  <si>
    <t xml:space="preserve">Escavação manual em material de 1ª categoria.</t>
  </si>
  <si>
    <t xml:space="preserve">Compactação manual.</t>
  </si>
  <si>
    <t xml:space="preserve">4.4A</t>
  </si>
  <si>
    <t xml:space="preserve">SERVIÇO AUXILIAR: Fôrma comum de madeira.</t>
  </si>
  <si>
    <t xml:space="preserve">Kg</t>
  </si>
  <si>
    <t xml:space="preserve">Peça de madeira 3ª/4ª qualidade 7,5 x 7,5 cm (3x3) não aparelhada.</t>
  </si>
  <si>
    <t xml:space="preserve">Peça de madeira 3ª/4ª qualidade 2,5 x 5 cm não aparelhada.</t>
  </si>
  <si>
    <t xml:space="preserve">Tábua madeira 3ª qualidade 2,5 X 30,0cm (1 X 12") não aparelhada.</t>
  </si>
  <si>
    <t xml:space="preserve">Desmoldante para forma de madeira</t>
  </si>
  <si>
    <t xml:space="preserve">4.4B</t>
  </si>
  <si>
    <t xml:space="preserve">SERVIÇO AUXILIAR: Concreto estrutural FCK= 15 MPA, preparo com betoneira, inclui lançamento.</t>
  </si>
  <si>
    <t xml:space="preserve">Vibrador de imersão com motor elétrico trifásico acima de 2hp qualquer diâmetro com mangote.</t>
  </si>
  <si>
    <t xml:space="preserve">Cimento Portland comum CP I -32</t>
  </si>
  <si>
    <t xml:space="preserve">50kg</t>
  </si>
  <si>
    <t xml:space="preserve">Brita 2</t>
  </si>
  <si>
    <t xml:space="preserve">386,44-sinapi</t>
  </si>
  <si>
    <t xml:space="preserve">4.4C</t>
  </si>
  <si>
    <t xml:space="preserve">SERVIÇO AUXILIAR: Escavação manual de vala profundidade até 1,50m.</t>
  </si>
  <si>
    <t xml:space="preserve">79517/001</t>
  </si>
  <si>
    <t xml:space="preserve">4.4D</t>
  </si>
  <si>
    <t xml:space="preserve">SERVIÇO AUXILIAR: Reaterro e compactação manual, tipo soquete vibratório.</t>
  </si>
  <si>
    <t xml:space="preserve">Compactador solos com placa vibratória de 46 x 51 cm Dynapac CM -13D, 5 HP, 156 kg, diesel, não reversível, impacto dinamico total 1.700 kg, depreciação e juros.</t>
  </si>
  <si>
    <t xml:space="preserve">Compactador solos com placa vibratória de 46 x 51 cm Dynapac CM -13D, 5 HP, 156 kg, diesel, não reversível, impacto dinamico total 1.700 kg, manutenção.</t>
  </si>
  <si>
    <t xml:space="preserve">SERVIÇO: Placa em concreto armado aparente pronto em qualquer tipo de estrutura, inclusive forma, desforma, escoramento e ferragens.</t>
  </si>
  <si>
    <t xml:space="preserve">Aço CA-50 1/4" (6,35 mm)</t>
  </si>
  <si>
    <t xml:space="preserve">Aço CA 50, 5/16" (7,94 mm)</t>
  </si>
  <si>
    <t xml:space="preserve">Arame recozido 18 BWG.</t>
  </si>
  <si>
    <t xml:space="preserve">Chapa madeira compensada resinada 2,2 x 1,1m x 14mm para forma concreto.</t>
  </si>
  <si>
    <t xml:space="preserve">Madeira pinho serrada 3ª qualidade não aparelhada.</t>
  </si>
  <si>
    <t xml:space="preserve">Prego de aço 18 x 27</t>
  </si>
  <si>
    <t xml:space="preserve">SERVIÇO: Placa de inauguração em duralumínio com dimensões 40x60 cm, com logomarca da contratante e identificação das autoridades públicas. Fornecimento e colocação.</t>
  </si>
  <si>
    <t xml:space="preserve">Placa de inauguração em duralumínio 40 X 60 cm.</t>
  </si>
  <si>
    <t xml:space="preserve">Soldador</t>
  </si>
  <si>
    <t xml:space="preserve">DADOS: LOTE 01</t>
  </si>
  <si>
    <t xml:space="preserve">SALÁRIO MÍNIMO</t>
  </si>
  <si>
    <t xml:space="preserve">BDI</t>
  </si>
  <si>
    <t xml:space="preserve">Leis Sociais HORISTAS 124,18%</t>
  </si>
  <si>
    <t xml:space="preserve">Leis Sociais MENSALISTAS 74,32%</t>
  </si>
  <si>
    <t xml:space="preserve">Base de preços</t>
  </si>
  <si>
    <t xml:space="preserve">SINAPI ABRIL/2012</t>
  </si>
  <si>
    <t xml:space="preserve">ROL DE INSUMOS NECESSÁRIOS ÀS COMPOSIÇÕES DOS SERVIÇOS OBJETOS DESTA PLANILHA E SEUS RESPECTIVOS PREÇOS EXTRAÍDOS DO SINAPI NA DATA BASE ABRIL/2012</t>
  </si>
  <si>
    <t xml:space="preserve">Mão-de-obra</t>
  </si>
  <si>
    <t xml:space="preserve">Encarregado/mestre-de-obra</t>
  </si>
  <si>
    <t xml:space="preserve">SINAPI</t>
  </si>
  <si>
    <t xml:space="preserve">Operador de máquina e equipamento</t>
  </si>
  <si>
    <t xml:space="preserve">Operador de betoneira </t>
  </si>
  <si>
    <t xml:space="preserve">Operador de pá carregadeira.</t>
  </si>
  <si>
    <t xml:space="preserve">6111</t>
  </si>
  <si>
    <t xml:space="preserve">Engenheiro ou arquiteto, junior, de obra.</t>
  </si>
  <si>
    <t xml:space="preserve">27000-A</t>
  </si>
  <si>
    <t xml:space="preserve">Materiais</t>
  </si>
  <si>
    <t xml:space="preserve">50Kg</t>
  </si>
  <si>
    <t xml:space="preserve">Areia média.</t>
  </si>
  <si>
    <t xml:space="preserve">Meio-fio</t>
  </si>
  <si>
    <t xml:space="preserve">4221</t>
  </si>
  <si>
    <t xml:space="preserve">4227</t>
  </si>
  <si>
    <t xml:space="preserve">4229</t>
  </si>
  <si>
    <t xml:space="preserve">1107</t>
  </si>
  <si>
    <t xml:space="preserve">11162</t>
  </si>
  <si>
    <t xml:space="preserve">10848</t>
  </si>
  <si>
    <t xml:space="preserve">65001038</t>
  </si>
  <si>
    <t xml:space="preserve">COPASA</t>
  </si>
  <si>
    <t xml:space="preserve">Compressor de 160 PCM, com motor diesel de 63 HP.</t>
  </si>
  <si>
    <t xml:space="preserve">1508</t>
  </si>
  <si>
    <t xml:space="preserve">4040</t>
  </si>
  <si>
    <t xml:space="preserve">4780</t>
  </si>
  <si>
    <t xml:space="preserve">35000681</t>
  </si>
  <si>
    <t xml:space="preserve">Engate rápido em aço forjado, 3/4"</t>
  </si>
  <si>
    <t xml:space="preserve">35000682</t>
  </si>
  <si>
    <t xml:space="preserve">Abraçadeira bi-partida em aço forjado, 1"</t>
  </si>
  <si>
    <t xml:space="preserve">35000684</t>
  </si>
  <si>
    <t xml:space="preserve">26022</t>
  </si>
  <si>
    <t xml:space="preserve">35000690</t>
  </si>
  <si>
    <t xml:space="preserve">35000692</t>
  </si>
  <si>
    <t xml:space="preserve">35000693</t>
  </si>
  <si>
    <t xml:space="preserve">04778</t>
  </si>
  <si>
    <t xml:space="preserve">Orse</t>
  </si>
  <si>
    <t xml:space="preserve">04776</t>
  </si>
  <si>
    <t xml:space="preserve">04777</t>
  </si>
  <si>
    <t xml:space="preserve">04779</t>
  </si>
  <si>
    <t xml:space="preserve">04780</t>
  </si>
  <si>
    <t xml:space="preserve">04781</t>
  </si>
  <si>
    <t xml:space="preserve">04783</t>
  </si>
  <si>
    <t xml:space="preserve">04784</t>
  </si>
  <si>
    <t xml:space="preserve">0922</t>
  </si>
  <si>
    <t xml:space="preserve">01045</t>
  </si>
  <si>
    <t xml:space="preserve">04158</t>
  </si>
  <si>
    <t xml:space="preserve">04159</t>
  </si>
  <si>
    <t xml:space="preserve">Espoleta simples.</t>
  </si>
  <si>
    <t xml:space="preserve">04160</t>
  </si>
  <si>
    <t xml:space="preserve">Estopim comum.</t>
  </si>
  <si>
    <t xml:space="preserve">04161</t>
  </si>
  <si>
    <t xml:space="preserve">04162</t>
  </si>
  <si>
    <t xml:space="preserve">04163</t>
  </si>
  <si>
    <t xml:space="preserve">Trator de esteiras Caterpillar D8R com lâmina, potência de 305 HP, peso operacional 37 t.</t>
  </si>
  <si>
    <t xml:space="preserve">0007623</t>
  </si>
  <si>
    <t xml:space="preserve">Caminhão basculante 8,0m³ trucado (com terceiro eixo) Mercedes Benz LK 1620 - Potência 204 CV - PBT = 22000kg - Distância entre eixos 4200mm - inclusive caçamba.</t>
  </si>
  <si>
    <t xml:space="preserve">Caminhão Basculante com capacidade de carga de 8,0m³ / 16t diesel tipo mercedes 170HP LK-1448 ou equivalente, inclusive manutenção / operação. </t>
  </si>
  <si>
    <t xml:space="preserve">Retroescavadeira sobre rodas, tração 4X2, potência mínima 70HP, caçamba capacidade mínima 0,70m³, peso operacional mínimo 6500kg, inclusive manutenção, operação e combustível.</t>
  </si>
  <si>
    <t xml:space="preserve">Retroescavadeira sobre rodas, tração 4X4, potência mínima 70HP, caçamba capacidade mínima 0,70m³, peso operacional mínimo 6500kg.</t>
  </si>
  <si>
    <t xml:space="preserve">Rolo compactador vibratório pé de carneiro autopropelido 83HP, força impacto 19t, tipo Muller
Vap-SSP ou equivalente, inclusive manutenção e operação.</t>
  </si>
  <si>
    <t xml:space="preserve">Trator de esteiras 160 a 300 HP com lâmina peso operacional de 16 t, inclusive manutenção e operação.</t>
  </si>
  <si>
    <t xml:space="preserve">Pá carregadeira sobre rodas Caterpillar 950g - potência 180 hp, capacidade da caçamba 2,50 a 3,30 m³, peso operacional 17.428 kg.</t>
  </si>
  <si>
    <t xml:space="preserve">Indenização de jazida.</t>
  </si>
  <si>
    <t xml:space="preserve">M980</t>
  </si>
  <si>
    <t xml:space="preserve">SICRO</t>
  </si>
  <si>
    <t xml:space="preserve">3768</t>
  </si>
  <si>
    <t xml:space="preserve">00005318 </t>
  </si>
  <si>
    <t xml:space="preserve">Tinta esmalte sintético alto brilho.</t>
  </si>
  <si>
    <t xml:space="preserve">Fundo anticorrosivo.</t>
  </si>
  <si>
    <t xml:space="preserve">00007308</t>
  </si>
  <si>
    <t xml:space="preserve">Lixa para parede.</t>
  </si>
  <si>
    <t xml:space="preserve">Prego de aço 17 x 27.</t>
  </si>
  <si>
    <t xml:space="preserve">Pontalete de madeira de 2ª qualidade 8 cm x 8 cm.</t>
  </si>
  <si>
    <t xml:space="preserve">00005075</t>
  </si>
  <si>
    <t xml:space="preserve">Sarrafo 3ª 1x4".</t>
  </si>
  <si>
    <t xml:space="preserve">00011440</t>
  </si>
  <si>
    <t xml:space="preserve">00005090</t>
  </si>
  <si>
    <t xml:space="preserve">Pedra britada nº 2.</t>
  </si>
  <si>
    <t xml:space="preserve">Pedra britada nº 1.</t>
  </si>
  <si>
    <t xml:space="preserve">Pedra-de-mão ou pedra rachão para muro de arrimo / fundação / enrocamento etc.</t>
  </si>
  <si>
    <t xml:space="preserve">Taque simples pré-moldado de concreto.</t>
  </si>
  <si>
    <t xml:space="preserve">Torneira plástico 1/2" para pia.</t>
  </si>
  <si>
    <t xml:space="preserve">Chuveiro plástico.</t>
  </si>
  <si>
    <t xml:space="preserve">00009836</t>
  </si>
  <si>
    <t xml:space="preserve">00009838</t>
  </si>
  <si>
    <t xml:space="preserve">Joelho pvc soldável 90G com bucha de latão 20 mm X1/2"</t>
  </si>
  <si>
    <t xml:space="preserve">00000119</t>
  </si>
  <si>
    <t xml:space="preserve">Flange PVC com rosca sextavado sem furos ref. 12"</t>
  </si>
  <si>
    <t xml:space="preserve">00003251</t>
  </si>
  <si>
    <t xml:space="preserve">00006158</t>
  </si>
  <si>
    <t xml:space="preserve">00007266</t>
  </si>
  <si>
    <t xml:space="preserve">00011712</t>
  </si>
  <si>
    <t xml:space="preserve">00001004</t>
  </si>
  <si>
    <t xml:space="preserve">00001014</t>
  </si>
  <si>
    <t xml:space="preserve">00005050</t>
  </si>
  <si>
    <t xml:space="preserve">00011929</t>
  </si>
  <si>
    <t xml:space="preserve">Lavatório louça branca suspenso 29,5 X 39,0 cm ou equivalente , padrão popular.</t>
  </si>
  <si>
    <t xml:space="preserve">Tomada embutir 2P universal redonda 10A/250V com placa, tipo silentoque.</t>
  </si>
  <si>
    <t xml:space="preserve">Interruptor simples</t>
  </si>
  <si>
    <t xml:space="preserve">Soquete de plástico para lâmpada</t>
  </si>
  <si>
    <t xml:space="preserve">Lâmpada incandescente 60W</t>
  </si>
  <si>
    <t xml:space="preserve">Tinta PVA látex</t>
  </si>
  <si>
    <t xml:space="preserve">Registro de pressão ou gaveta 1/2"</t>
  </si>
  <si>
    <t xml:space="preserve">Compactador solos com placa vibratória de 46 x 51 cm Dynapac CM -13D, 5 HP, 156 kg, diesel, não reversível, impacto dinamico total 1.700 kg.</t>
  </si>
  <si>
    <t xml:space="preserve">Peça de madeira 3ª/4ª qualidade 7,5 X 7,5cm (3X3") não aparelhada.</t>
  </si>
  <si>
    <t xml:space="preserve">Placa de obra (identificação) para construção civil em chapa galvanizada nº 26 (não inclui colocação).</t>
  </si>
  <si>
    <t xml:space="preserve">Peça de madeira de lei 1ª qualidade 2,5 X 7,5cm (1 X 3") não aparelhada.</t>
  </si>
  <si>
    <t xml:space="preserve">Peça de madeira 3ª / 4ª qualidade 7,5 X 7,5cm (3X3), não aparelhada.</t>
  </si>
  <si>
    <t xml:space="preserve">Arame recozido 18 BWG - 1,25mm - 9,60 g/m.</t>
  </si>
  <si>
    <t xml:space="preserve">Aço CA 50, 5/16" (7,94 mm).</t>
  </si>
  <si>
    <t xml:space="preserve">Aço CA-50 1/4" (6,35 mm).</t>
  </si>
  <si>
    <t xml:space="preserve">Recuperação das Barragens Água Fria (Floresta/PE), Várzea dos Ramos (Salgueiro/PE) e Bom Jardim (Santa Filomena/PE), inseridos na área de abrangência da 3ª Superintendência Regional da CODEVASF no Estado de Pernambuco.</t>
  </si>
  <si>
    <t xml:space="preserve">Veículo comercial leve 1.6 flex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 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  <si>
    <t xml:space="preserve">Caminhonete utilitária cabine dupla - CD SR 3.0 diesel 4x4 163 CV</t>
  </si>
  <si>
    <t xml:space="preserve">MODELO  - QUADRO PO I</t>
  </si>
  <si>
    <t xml:space="preserve">74005/ 2</t>
  </si>
  <si>
    <t xml:space="preserve">73938/ 1</t>
  </si>
  <si>
    <t xml:space="preserve">Município atendido com a demanda:</t>
  </si>
  <si>
    <t xml:space="preserve">Diversos municípios no estado de Pernambuco (LOTE 01)</t>
  </si>
  <si>
    <t xml:space="preserve">Item</t>
  </si>
  <si>
    <t xml:space="preserve">Trecho</t>
  </si>
  <si>
    <t xml:space="preserve">Município (n)</t>
  </si>
  <si>
    <t xml:space="preserve">Km</t>
  </si>
  <si>
    <t xml:space="preserve">Vias</t>
  </si>
  <si>
    <t xml:space="preserve">Deslocamento Interno</t>
  </si>
  <si>
    <t xml:space="preserve">Município (n+1)</t>
  </si>
  <si>
    <t xml:space="preserve">Petrolina / Petrolina</t>
  </si>
  <si>
    <t xml:space="preserve">Petrolina</t>
  </si>
  <si>
    <t xml:space="preserve">Petrolina / Floresta</t>
  </si>
  <si>
    <t xml:space="preserve">BR - 428 e BR - 316</t>
  </si>
  <si>
    <t xml:space="preserve">Floresta</t>
  </si>
  <si>
    <t xml:space="preserve">Floresta / Barragem Água Fria</t>
  </si>
  <si>
    <t xml:space="preserve">PE - 390</t>
  </si>
  <si>
    <t xml:space="preserve">Barragem Água Fria</t>
  </si>
  <si>
    <t xml:space="preserve">Barragem Água Fria / Barragem Várzea dos Ramos</t>
  </si>
  <si>
    <t xml:space="preserve">PE - 390, PE - 360, PE - 460 e estrada vicinal</t>
  </si>
  <si>
    <t xml:space="preserve">Barragem Várzea do Ramos</t>
  </si>
  <si>
    <t xml:space="preserve">Barragem Várzea dos Ramos / Barragem Bom Jardim</t>
  </si>
  <si>
    <t xml:space="preserve">Salgueiro</t>
  </si>
  <si>
    <t xml:space="preserve">PE - 460, BR - 316, BR - 428, PE - 570 e BR - 122</t>
  </si>
  <si>
    <t xml:space="preserve">Barragem Bom Jardim</t>
  </si>
  <si>
    <t xml:space="preserve">Barragem Bom Jardim / Petrolina</t>
  </si>
  <si>
    <t xml:space="preserve">Santa Filomena</t>
  </si>
  <si>
    <t xml:space="preserve">BR - 122 e BR - 128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#,##0"/>
    <numFmt numFmtId="169" formatCode="0%"/>
    <numFmt numFmtId="170" formatCode="#,##0.00000"/>
    <numFmt numFmtId="171" formatCode="_-* #,##0.00_-;\-* #,##0.00_-;_-* \-??_-;_-@_-"/>
    <numFmt numFmtId="172" formatCode="0.000"/>
    <numFmt numFmtId="173" formatCode="_(* #,##0.00_);_(* \(#,##0.00\);_(* \-??_);_(@_)"/>
    <numFmt numFmtId="174" formatCode="@"/>
    <numFmt numFmtId="175" formatCode="#,##0.00"/>
    <numFmt numFmtId="176" formatCode="[$-409]#,##0.00_);[RED]\(#,##0.00\)"/>
    <numFmt numFmtId="177" formatCode="0.00"/>
    <numFmt numFmtId="178" formatCode="0.00000"/>
    <numFmt numFmtId="179" formatCode="0.0000"/>
    <numFmt numFmtId="180" formatCode="#,##0.0000"/>
    <numFmt numFmtId="181" formatCode="0.000000"/>
    <numFmt numFmtId="182" formatCode="0.0000000"/>
    <numFmt numFmtId="183" formatCode="#,##0.000"/>
    <numFmt numFmtId="184" formatCode="0"/>
    <numFmt numFmtId="185" formatCode="0.00%"/>
    <numFmt numFmtId="186" formatCode="#,##0.00\ ;&quot; (&quot;#,##0.00\);&quot; -&quot;#\ ;@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color rgb="FF000000"/>
      <name val="Arial"/>
      <family val="0"/>
    </font>
    <font>
      <sz val="1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sz val="12"/>
      <color rgb="FF3366FF"/>
      <name val="Times New Roman"/>
      <family val="1"/>
    </font>
    <font>
      <sz val="8"/>
      <color rgb="FF000000"/>
      <name val="Times New Roman"/>
      <family val="1"/>
    </font>
    <font>
      <sz val="10"/>
      <color rgb="FFFF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6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7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5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6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5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7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1" fillId="0" borderId="16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5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5" borderId="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7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4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4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4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4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Estrutura_de_preço_-_CODEVASF_versão8" xfId="33"/>
    <cellStyle name="Porcentagem 2" xfId="34"/>
    <cellStyle name="Separador de milhares 2" xfId="35"/>
    <cellStyle name="Separador de milhares 2 2" xfId="36"/>
    <cellStyle name="Separador de milhares 3" xfId="37"/>
    <cellStyle name="Separador de milhares 3 2" xfId="38"/>
    <cellStyle name="Separador de milhares 4" xfId="39"/>
    <cellStyle name="Separador de milhares 4 2" xfId="40"/>
    <cellStyle name="Separador de milhares 5" xfId="41"/>
    <cellStyle name="Separador de milhares [0] 2" xfId="42"/>
    <cellStyle name="Separador de milhares [0] 3" xfId="43"/>
    <cellStyle name="Título 1 1" xfId="44"/>
    <cellStyle name="Excel Built-in Normal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9840</xdr:colOff>
      <xdr:row>1</xdr:row>
      <xdr:rowOff>85680</xdr:rowOff>
    </xdr:from>
    <xdr:to>
      <xdr:col>7</xdr:col>
      <xdr:colOff>835920</xdr:colOff>
      <xdr:row>3</xdr:row>
      <xdr:rowOff>190440</xdr:rowOff>
    </xdr:to>
    <xdr:sp>
      <xdr:nvSpPr>
        <xdr:cNvPr id="0" name="Text Box 2"/>
        <xdr:cNvSpPr/>
      </xdr:nvSpPr>
      <xdr:spPr>
        <a:xfrm>
          <a:off x="2968920" y="162000"/>
          <a:ext cx="5957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70160</xdr:colOff>
      <xdr:row>3</xdr:row>
      <xdr:rowOff>181440</xdr:rowOff>
    </xdr:from>
    <xdr:to>
      <xdr:col>7</xdr:col>
      <xdr:colOff>876240</xdr:colOff>
      <xdr:row>6</xdr:row>
      <xdr:rowOff>85320</xdr:rowOff>
    </xdr:to>
    <xdr:sp>
      <xdr:nvSpPr>
        <xdr:cNvPr id="1" name="Text Box 2"/>
        <xdr:cNvSpPr/>
      </xdr:nvSpPr>
      <xdr:spPr>
        <a:xfrm>
          <a:off x="3009240" y="867240"/>
          <a:ext cx="578592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1</xdr:row>
      <xdr:rowOff>152280</xdr:rowOff>
    </xdr:from>
    <xdr:to>
      <xdr:col>5</xdr:col>
      <xdr:colOff>4010040</xdr:colOff>
      <xdr:row>4</xdr:row>
      <xdr:rowOff>114480</xdr:rowOff>
    </xdr:to>
    <xdr:sp>
      <xdr:nvSpPr>
        <xdr:cNvPr id="2" name="Text Box 2"/>
        <xdr:cNvSpPr/>
      </xdr:nvSpPr>
      <xdr:spPr>
        <a:xfrm>
          <a:off x="3572280" y="323640"/>
          <a:ext cx="61336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Arquivos%202012/Barragem%20da%20&#193;gua%20Fria/Or&#231;amento%20Barragem%20da%20&#193;gua%20F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Estimativo Ponte Área"/>
      <sheetName val="CPU"/>
      <sheetName val="Insumos"/>
      <sheetName val="Veiculo"/>
      <sheetName val="Veículo Fiscalizaçã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8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99"/>
    <col collapsed="false" customWidth="true" hidden="false" outlineLevel="0" max="3" min="3" style="1" width="14.85"/>
    <col collapsed="false" customWidth="true" hidden="false" outlineLevel="0" max="4" min="4" style="2" width="55.85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3" width="1.41"/>
    <col collapsed="false" customWidth="true" hidden="false" outlineLevel="0" max="10" min="10" style="1" width="14.7"/>
    <col collapsed="false" customWidth="false" hidden="false" outlineLevel="0" max="11" min="11" style="3" width="9.14"/>
    <col collapsed="false" customWidth="true" hidden="false" outlineLevel="0" max="12" min="12" style="3" width="9.41"/>
    <col collapsed="false" customWidth="false" hidden="false" outlineLevel="0" max="166" min="13" style="3" width="9.14"/>
    <col collapsed="false" customWidth="false" hidden="false" outlineLevel="0" max="257" min="167" style="1" width="9.14"/>
  </cols>
  <sheetData>
    <row r="1" customFormat="false" ht="6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5"/>
    </row>
    <row r="5" customFormat="false" ht="14.2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25" hidden="false" customHeight="true" outlineLevel="0" collapsed="false">
      <c r="B6" s="4"/>
      <c r="C6" s="4"/>
      <c r="D6" s="4"/>
      <c r="E6" s="4"/>
      <c r="F6" s="4"/>
      <c r="G6" s="4"/>
      <c r="H6" s="4"/>
      <c r="I6" s="5"/>
    </row>
    <row r="7" customFormat="false" ht="12" hidden="false" customHeight="true" outlineLevel="0" collapsed="false">
      <c r="B7" s="4"/>
      <c r="C7" s="4"/>
      <c r="D7" s="4"/>
      <c r="E7" s="4"/>
      <c r="F7" s="4"/>
      <c r="G7" s="4"/>
      <c r="H7" s="4"/>
      <c r="I7" s="5"/>
    </row>
    <row r="8" customFormat="false" ht="6" hidden="false" customHeight="true" outlineLevel="0" collapsed="false">
      <c r="B8" s="6"/>
      <c r="C8" s="6"/>
      <c r="D8" s="6"/>
      <c r="E8" s="6"/>
      <c r="F8" s="6"/>
      <c r="G8" s="6"/>
      <c r="H8" s="6"/>
      <c r="J8" s="3"/>
    </row>
    <row r="9" customFormat="false" ht="24.95" hidden="false" customHeight="true" outlineLevel="0" collapsed="false">
      <c r="B9" s="4" t="s">
        <v>1</v>
      </c>
      <c r="C9" s="7" t="s">
        <v>2</v>
      </c>
      <c r="D9" s="7"/>
      <c r="E9" s="7"/>
      <c r="F9" s="7"/>
      <c r="G9" s="7"/>
      <c r="H9" s="7"/>
      <c r="J9" s="3"/>
    </row>
    <row r="10" customFormat="false" ht="24.95" hidden="false" customHeight="true" outlineLevel="0" collapsed="false">
      <c r="B10" s="4"/>
      <c r="C10" s="7"/>
      <c r="D10" s="7"/>
      <c r="E10" s="7"/>
      <c r="F10" s="7"/>
      <c r="G10" s="7"/>
      <c r="H10" s="7"/>
      <c r="I10" s="5"/>
      <c r="J10" s="8" t="n">
        <v>704654.44</v>
      </c>
    </row>
    <row r="11" customFormat="false" ht="6" hidden="false" customHeight="true" outlineLevel="0" collapsed="false">
      <c r="B11" s="6"/>
      <c r="C11" s="6"/>
      <c r="D11" s="6"/>
      <c r="E11" s="6"/>
      <c r="F11" s="6"/>
      <c r="G11" s="6"/>
      <c r="H11" s="6"/>
      <c r="J11" s="3"/>
    </row>
    <row r="12" customFormat="false" ht="28.5" hidden="false" customHeight="true" outlineLevel="0" collapsed="false">
      <c r="B12" s="9" t="s">
        <v>3</v>
      </c>
      <c r="C12" s="10" t="s">
        <v>4</v>
      </c>
      <c r="D12" s="10"/>
      <c r="E12" s="11" t="s">
        <v>5</v>
      </c>
      <c r="F12" s="11"/>
      <c r="G12" s="12" t="n">
        <f aca="false">G82</f>
        <v>702359.76</v>
      </c>
      <c r="H12" s="12"/>
      <c r="J12" s="13" t="n">
        <f aca="false">709076.9-G12</f>
        <v>6717.14000000001</v>
      </c>
    </row>
    <row r="13" customFormat="false" ht="21" hidden="false" customHeight="true" outlineLevel="0" collapsed="false">
      <c r="B13" s="11" t="s">
        <v>6</v>
      </c>
      <c r="C13" s="11" t="s">
        <v>7</v>
      </c>
      <c r="D13" s="11" t="s">
        <v>8</v>
      </c>
      <c r="E13" s="11" t="s">
        <v>9</v>
      </c>
      <c r="F13" s="11" t="s">
        <v>10</v>
      </c>
      <c r="G13" s="4" t="s">
        <v>11</v>
      </c>
      <c r="H13" s="4"/>
      <c r="J13" s="3"/>
    </row>
    <row r="14" s="14" customFormat="true" ht="21.95" hidden="false" customHeight="true" outlineLevel="0" collapsed="false">
      <c r="B14" s="11"/>
      <c r="C14" s="11"/>
      <c r="D14" s="11"/>
      <c r="E14" s="11"/>
      <c r="F14" s="11"/>
      <c r="G14" s="4" t="s">
        <v>12</v>
      </c>
      <c r="H14" s="4" t="s">
        <v>13</v>
      </c>
      <c r="I14" s="1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</row>
    <row r="15" s="14" customFormat="true" ht="24.95" hidden="false" customHeight="true" outlineLevel="0" collapsed="false">
      <c r="B15" s="16" t="s">
        <v>14</v>
      </c>
      <c r="C15" s="17" t="s">
        <v>15</v>
      </c>
      <c r="D15" s="17"/>
      <c r="E15" s="17"/>
      <c r="F15" s="17"/>
      <c r="G15" s="18" t="n">
        <f aca="false">SUM(H16:H20)</f>
        <v>87635.83</v>
      </c>
      <c r="H15" s="18"/>
      <c r="I15" s="5"/>
      <c r="J15" s="19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</row>
    <row r="16" customFormat="false" ht="30.95" hidden="false" customHeight="true" outlineLevel="0" collapsed="false">
      <c r="B16" s="20" t="s">
        <v>16</v>
      </c>
      <c r="C16" s="20" t="s">
        <v>17</v>
      </c>
      <c r="D16" s="21" t="s">
        <v>18</v>
      </c>
      <c r="E16" s="6" t="s">
        <v>19</v>
      </c>
      <c r="F16" s="22" t="n">
        <v>3</v>
      </c>
      <c r="G16" s="22" t="n">
        <f aca="false">CPU!I31</f>
        <v>2135.54</v>
      </c>
      <c r="H16" s="22" t="n">
        <f aca="false">F16*G16</f>
        <v>6406.62</v>
      </c>
      <c r="I16" s="23"/>
      <c r="J16" s="13"/>
    </row>
    <row r="17" customFormat="false" ht="33.75" hidden="false" customHeight="true" outlineLevel="0" collapsed="false">
      <c r="B17" s="20" t="s">
        <v>20</v>
      </c>
      <c r="C17" s="20" t="s">
        <v>21</v>
      </c>
      <c r="D17" s="21" t="s">
        <v>22</v>
      </c>
      <c r="E17" s="6" t="s">
        <v>19</v>
      </c>
      <c r="F17" s="22" t="n">
        <v>1</v>
      </c>
      <c r="G17" s="22" t="n">
        <f aca="false">CPU!I64</f>
        <v>1782.74</v>
      </c>
      <c r="H17" s="22" t="n">
        <f aca="false">F17*G17</f>
        <v>1782.74</v>
      </c>
      <c r="I17" s="23"/>
      <c r="J17" s="3"/>
    </row>
    <row r="18" customFormat="false" ht="50.1" hidden="false" customHeight="true" outlineLevel="0" collapsed="false">
      <c r="B18" s="20" t="s">
        <v>23</v>
      </c>
      <c r="C18" s="20" t="s">
        <v>24</v>
      </c>
      <c r="D18" s="21" t="s">
        <v>25</v>
      </c>
      <c r="E18" s="6" t="s">
        <v>26</v>
      </c>
      <c r="F18" s="22" t="n">
        <f aca="false">3*2*3</f>
        <v>18</v>
      </c>
      <c r="G18" s="22" t="n">
        <f aca="false">CPU!I96</f>
        <v>277.43</v>
      </c>
      <c r="H18" s="22" t="n">
        <f aca="false">F18*G18</f>
        <v>4993.74</v>
      </c>
      <c r="J18" s="3"/>
    </row>
    <row r="19" customFormat="false" ht="31.5" hidden="false" customHeight="false" outlineLevel="0" collapsed="false">
      <c r="B19" s="20" t="s">
        <v>27</v>
      </c>
      <c r="C19" s="20" t="s">
        <v>28</v>
      </c>
      <c r="D19" s="21" t="s">
        <v>29</v>
      </c>
      <c r="E19" s="6" t="s">
        <v>19</v>
      </c>
      <c r="F19" s="22" t="n">
        <v>3</v>
      </c>
      <c r="G19" s="22" t="n">
        <f aca="false">CPU!I173</f>
        <v>10174.67</v>
      </c>
      <c r="H19" s="22" t="n">
        <f aca="false">F19*G19</f>
        <v>30524.01</v>
      </c>
      <c r="J19" s="3"/>
    </row>
    <row r="20" customFormat="false" ht="51" hidden="false" customHeight="true" outlineLevel="0" collapsed="false">
      <c r="B20" s="20" t="s">
        <v>30</v>
      </c>
      <c r="C20" s="20" t="s">
        <v>31</v>
      </c>
      <c r="D20" s="21" t="s">
        <v>32</v>
      </c>
      <c r="E20" s="6" t="s">
        <v>33</v>
      </c>
      <c r="F20" s="22" t="n">
        <v>8</v>
      </c>
      <c r="G20" s="22" t="n">
        <f aca="false">'Veículo Fiscalização'!D54</f>
        <v>5491.09</v>
      </c>
      <c r="H20" s="22" t="n">
        <f aca="false">F20*G20</f>
        <v>43928.72</v>
      </c>
      <c r="J20" s="3"/>
    </row>
    <row r="21" customFormat="false" ht="6" hidden="false" customHeight="true" outlineLevel="0" collapsed="false">
      <c r="B21" s="20"/>
      <c r="C21" s="20"/>
      <c r="D21" s="20"/>
      <c r="E21" s="20"/>
      <c r="F21" s="20"/>
      <c r="G21" s="20"/>
      <c r="H21" s="20"/>
      <c r="J21" s="3"/>
    </row>
    <row r="22" s="14" customFormat="true" ht="26.1" hidden="false" customHeight="true" outlineLevel="0" collapsed="false">
      <c r="B22" s="16" t="s">
        <v>34</v>
      </c>
      <c r="C22" s="24" t="s">
        <v>35</v>
      </c>
      <c r="D22" s="24"/>
      <c r="E22" s="24"/>
      <c r="F22" s="24"/>
      <c r="G22" s="18" t="n">
        <f aca="false">H23</f>
        <v>44496.72</v>
      </c>
      <c r="H22" s="18"/>
      <c r="I22" s="5"/>
      <c r="J22" s="13" t="n">
        <f aca="false">H23</f>
        <v>44496.72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</row>
    <row r="23" customFormat="false" ht="25.5" hidden="false" customHeight="true" outlineLevel="0" collapsed="false">
      <c r="B23" s="20" t="s">
        <v>36</v>
      </c>
      <c r="C23" s="20" t="s">
        <v>37</v>
      </c>
      <c r="D23" s="21" t="s">
        <v>38</v>
      </c>
      <c r="E23" s="22" t="s">
        <v>33</v>
      </c>
      <c r="F23" s="25" t="n">
        <v>8</v>
      </c>
      <c r="G23" s="22" t="n">
        <f aca="false">CPU!I206</f>
        <v>5562.09</v>
      </c>
      <c r="H23" s="22" t="n">
        <f aca="false">F23*G23</f>
        <v>44496.72</v>
      </c>
      <c r="I23" s="23"/>
      <c r="J23" s="3"/>
    </row>
    <row r="24" customFormat="false" ht="6" hidden="false" customHeight="true" outlineLevel="0" collapsed="false">
      <c r="B24" s="6"/>
      <c r="C24" s="6"/>
      <c r="D24" s="6"/>
      <c r="E24" s="6"/>
      <c r="F24" s="6"/>
      <c r="G24" s="6"/>
      <c r="H24" s="6"/>
      <c r="J24" s="3"/>
      <c r="FI24" s="1"/>
      <c r="FJ24" s="1"/>
    </row>
    <row r="25" customFormat="false" ht="18.75" hidden="false" customHeight="true" outlineLevel="0" collapsed="false">
      <c r="B25" s="11" t="s">
        <v>6</v>
      </c>
      <c r="C25" s="11" t="s">
        <v>7</v>
      </c>
      <c r="D25" s="11" t="s">
        <v>8</v>
      </c>
      <c r="E25" s="11" t="s">
        <v>9</v>
      </c>
      <c r="F25" s="11" t="s">
        <v>10</v>
      </c>
      <c r="G25" s="4" t="s">
        <v>11</v>
      </c>
      <c r="H25" s="4"/>
      <c r="J25" s="3"/>
      <c r="FI25" s="1"/>
      <c r="FJ25" s="1"/>
    </row>
    <row r="26" s="14" customFormat="true" ht="26.1" hidden="false" customHeight="true" outlineLevel="0" collapsed="false">
      <c r="B26" s="11"/>
      <c r="C26" s="11"/>
      <c r="D26" s="11"/>
      <c r="E26" s="11"/>
      <c r="F26" s="11"/>
      <c r="G26" s="4" t="s">
        <v>12</v>
      </c>
      <c r="H26" s="4" t="s">
        <v>13</v>
      </c>
      <c r="I26" s="1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</row>
    <row r="27" s="14" customFormat="true" ht="36.75" hidden="false" customHeight="true" outlineLevel="0" collapsed="false">
      <c r="B27" s="16" t="s">
        <v>39</v>
      </c>
      <c r="C27" s="17" t="s">
        <v>40</v>
      </c>
      <c r="D27" s="17"/>
      <c r="E27" s="17"/>
      <c r="F27" s="17"/>
      <c r="G27" s="18" t="n">
        <f aca="false">SUM(H28:H36)</f>
        <v>119664.4</v>
      </c>
      <c r="H27" s="18"/>
      <c r="I27" s="1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</row>
    <row r="28" s="14" customFormat="true" ht="21" hidden="false" customHeight="true" outlineLevel="0" collapsed="false">
      <c r="B28" s="20" t="s">
        <v>41</v>
      </c>
      <c r="C28" s="26" t="s">
        <v>42</v>
      </c>
      <c r="D28" s="21" t="s">
        <v>43</v>
      </c>
      <c r="E28" s="6" t="s">
        <v>44</v>
      </c>
      <c r="F28" s="22" t="n">
        <f aca="false">7*2*1</f>
        <v>14</v>
      </c>
      <c r="G28" s="22" t="n">
        <f aca="false">CPU!I244</f>
        <v>72.9</v>
      </c>
      <c r="H28" s="22" t="n">
        <f aca="false">F28*G28</f>
        <v>1020.6</v>
      </c>
      <c r="I28" s="1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</row>
    <row r="29" s="14" customFormat="true" ht="33" hidden="false" customHeight="true" outlineLevel="0" collapsed="false">
      <c r="B29" s="20" t="s">
        <v>45</v>
      </c>
      <c r="C29" s="26" t="s">
        <v>46</v>
      </c>
      <c r="D29" s="21" t="s">
        <v>47</v>
      </c>
      <c r="E29" s="6" t="s">
        <v>44</v>
      </c>
      <c r="F29" s="22" t="n">
        <f aca="false">(7*2*1)+(1*1*105)</f>
        <v>119</v>
      </c>
      <c r="G29" s="22" t="n">
        <f aca="false">CPU!I594</f>
        <v>244.71</v>
      </c>
      <c r="H29" s="22" t="n">
        <f aca="false">F29*G29</f>
        <v>29120.49</v>
      </c>
      <c r="I29" s="1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</row>
    <row r="30" s="14" customFormat="true" ht="34.5" hidden="false" customHeight="true" outlineLevel="0" collapsed="false">
      <c r="B30" s="20" t="s">
        <v>48</v>
      </c>
      <c r="C30" s="26" t="s">
        <v>49</v>
      </c>
      <c r="D30" s="21" t="s">
        <v>50</v>
      </c>
      <c r="E30" s="6" t="s">
        <v>44</v>
      </c>
      <c r="F30" s="22" t="n">
        <f aca="false">(1+1+0.2+0.6)*105*0.1+(7*1*1)</f>
        <v>36.4</v>
      </c>
      <c r="G30" s="22" t="n">
        <f aca="false">CPU!I657</f>
        <v>275.07</v>
      </c>
      <c r="H30" s="22" t="n">
        <f aca="false">F30*G30</f>
        <v>10012.55</v>
      </c>
      <c r="I30" s="1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</row>
    <row r="31" s="14" customFormat="true" ht="50.25" hidden="false" customHeight="true" outlineLevel="0" collapsed="false">
      <c r="B31" s="20" t="s">
        <v>51</v>
      </c>
      <c r="C31" s="26" t="s">
        <v>52</v>
      </c>
      <c r="D31" s="21" t="s">
        <v>53</v>
      </c>
      <c r="E31" s="6" t="s">
        <v>26</v>
      </c>
      <c r="F31" s="22" t="n">
        <f aca="false">(3*105)+(6*105)</f>
        <v>945</v>
      </c>
      <c r="G31" s="22" t="n">
        <f aca="false">CPU!I688</f>
        <v>22.49</v>
      </c>
      <c r="H31" s="22" t="n">
        <f aca="false">F31*G31</f>
        <v>21253.05</v>
      </c>
      <c r="I31" s="1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</row>
    <row r="32" s="14" customFormat="true" ht="47.25" hidden="false" customHeight="false" outlineLevel="0" collapsed="false">
      <c r="B32" s="20" t="s">
        <v>54</v>
      </c>
      <c r="C32" s="26" t="s">
        <v>52</v>
      </c>
      <c r="D32" s="21" t="s">
        <v>55</v>
      </c>
      <c r="E32" s="6" t="s">
        <v>26</v>
      </c>
      <c r="F32" s="22" t="n">
        <f aca="false">5*5/2+100*6</f>
        <v>612.5</v>
      </c>
      <c r="G32" s="22" t="n">
        <f aca="false">CPU!I718</f>
        <v>26.14</v>
      </c>
      <c r="H32" s="22" t="n">
        <f aca="false">F32*G32</f>
        <v>16010.75</v>
      </c>
      <c r="I32" s="1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</row>
    <row r="33" s="14" customFormat="true" ht="51" hidden="false" customHeight="true" outlineLevel="0" collapsed="false">
      <c r="B33" s="20" t="s">
        <v>56</v>
      </c>
      <c r="C33" s="26" t="s">
        <v>57</v>
      </c>
      <c r="D33" s="21" t="s">
        <v>58</v>
      </c>
      <c r="E33" s="6" t="s">
        <v>59</v>
      </c>
      <c r="F33" s="22" t="n">
        <f aca="false">(40*1000)/50</f>
        <v>800</v>
      </c>
      <c r="G33" s="22" t="n">
        <f aca="false">CPU!I756</f>
        <v>49.21</v>
      </c>
      <c r="H33" s="22" t="n">
        <f aca="false">F33*G33</f>
        <v>39368</v>
      </c>
      <c r="I33" s="1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</row>
    <row r="34" s="14" customFormat="true" ht="35.25" hidden="false" customHeight="true" outlineLevel="0" collapsed="false">
      <c r="B34" s="20" t="s">
        <v>60</v>
      </c>
      <c r="C34" s="26" t="s">
        <v>61</v>
      </c>
      <c r="D34" s="21" t="s">
        <v>62</v>
      </c>
      <c r="E34" s="6" t="s">
        <v>44</v>
      </c>
      <c r="F34" s="22" t="n">
        <v>28</v>
      </c>
      <c r="G34" s="22" t="n">
        <f aca="false">CPU!I795</f>
        <v>94.51</v>
      </c>
      <c r="H34" s="22" t="n">
        <f aca="false">F34*G34</f>
        <v>2646.28</v>
      </c>
      <c r="I34" s="1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</row>
    <row r="35" s="14" customFormat="true" ht="18.75" hidden="false" customHeight="true" outlineLevel="0" collapsed="false">
      <c r="B35" s="20" t="s">
        <v>63</v>
      </c>
      <c r="C35" s="26" t="s">
        <v>64</v>
      </c>
      <c r="D35" s="21" t="s">
        <v>65</v>
      </c>
      <c r="E35" s="6" t="s">
        <v>44</v>
      </c>
      <c r="F35" s="22" t="n">
        <f aca="false">F34+F28</f>
        <v>42</v>
      </c>
      <c r="G35" s="22" t="n">
        <f aca="false">CPU!I306</f>
        <v>3.14</v>
      </c>
      <c r="H35" s="22" t="n">
        <f aca="false">F35*G35</f>
        <v>131.88</v>
      </c>
      <c r="I35" s="1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</row>
    <row r="36" s="14" customFormat="true" ht="31.5" hidden="false" customHeight="false" outlineLevel="0" collapsed="false">
      <c r="B36" s="20" t="s">
        <v>66</v>
      </c>
      <c r="C36" s="26" t="s">
        <v>67</v>
      </c>
      <c r="D36" s="21" t="s">
        <v>68</v>
      </c>
      <c r="E36" s="6" t="s">
        <v>44</v>
      </c>
      <c r="F36" s="22" t="n">
        <f aca="false">F35</f>
        <v>42</v>
      </c>
      <c r="G36" s="22" t="n">
        <f aca="false">CPU!I339</f>
        <v>2.4</v>
      </c>
      <c r="H36" s="22" t="n">
        <f aca="false">F36*G36</f>
        <v>100.8</v>
      </c>
      <c r="I36" s="1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</row>
    <row r="37" s="14" customFormat="true" ht="27.75" hidden="false" customHeight="true" outlineLevel="0" collapsed="false">
      <c r="B37" s="20" t="s">
        <v>69</v>
      </c>
      <c r="C37" s="27" t="s">
        <v>70</v>
      </c>
      <c r="D37" s="27"/>
      <c r="E37" s="27"/>
      <c r="F37" s="27"/>
      <c r="G37" s="28" t="n">
        <f aca="false">SUM(H38:H39)</f>
        <v>874.17</v>
      </c>
      <c r="H37" s="28"/>
      <c r="I37" s="1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</row>
    <row r="38" s="14" customFormat="true" ht="47.25" hidden="false" customHeight="false" outlineLevel="0" collapsed="false">
      <c r="B38" s="20" t="s">
        <v>71</v>
      </c>
      <c r="C38" s="26" t="s">
        <v>72</v>
      </c>
      <c r="D38" s="21" t="s">
        <v>73</v>
      </c>
      <c r="E38" s="6" t="s">
        <v>19</v>
      </c>
      <c r="F38" s="22" t="n">
        <v>1</v>
      </c>
      <c r="G38" s="22" t="n">
        <f aca="false">CPU!I1277</f>
        <v>469.52</v>
      </c>
      <c r="H38" s="22" t="n">
        <f aca="false">F38*G38</f>
        <v>469.52</v>
      </c>
      <c r="I38" s="1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</row>
    <row r="39" s="14" customFormat="true" ht="51" hidden="false" customHeight="true" outlineLevel="0" collapsed="false">
      <c r="B39" s="20" t="s">
        <v>74</v>
      </c>
      <c r="C39" s="26" t="s">
        <v>75</v>
      </c>
      <c r="D39" s="21" t="s">
        <v>76</v>
      </c>
      <c r="E39" s="6" t="s">
        <v>19</v>
      </c>
      <c r="F39" s="22" t="n">
        <v>1</v>
      </c>
      <c r="G39" s="22" t="n">
        <f aca="false">CPU!I1307</f>
        <v>404.65</v>
      </c>
      <c r="H39" s="22" t="n">
        <f aca="false">F39*G39</f>
        <v>404.65</v>
      </c>
      <c r="I39" s="1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</row>
    <row r="40" s="14" customFormat="true" ht="30" hidden="false" customHeight="true" outlineLevel="0" collapsed="false">
      <c r="B40" s="11"/>
      <c r="C40" s="11"/>
      <c r="D40" s="11" t="s">
        <v>77</v>
      </c>
      <c r="E40" s="11"/>
      <c r="F40" s="11"/>
      <c r="G40" s="18" t="n">
        <f aca="false">G27+G37</f>
        <v>120538.57</v>
      </c>
      <c r="H40" s="18"/>
      <c r="I40" s="1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</row>
    <row r="41" s="14" customFormat="true" ht="6" hidden="false" customHeight="true" outlineLevel="0" collapsed="false">
      <c r="B41" s="11"/>
      <c r="C41" s="11"/>
      <c r="D41" s="11"/>
      <c r="E41" s="11"/>
      <c r="F41" s="11"/>
      <c r="G41" s="11"/>
      <c r="H41" s="11"/>
      <c r="I41" s="1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</row>
    <row r="42" s="29" customFormat="true" ht="36" hidden="false" customHeight="true" outlineLevel="0" collapsed="false">
      <c r="A42" s="5"/>
      <c r="B42" s="16" t="s">
        <v>78</v>
      </c>
      <c r="C42" s="17" t="s">
        <v>79</v>
      </c>
      <c r="D42" s="17"/>
      <c r="E42" s="17"/>
      <c r="F42" s="17"/>
      <c r="G42" s="18" t="n">
        <f aca="false">SUM(H43:H54)</f>
        <v>261864.09</v>
      </c>
      <c r="H42" s="18"/>
      <c r="I42" s="5"/>
      <c r="J42" s="1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</row>
    <row r="43" s="5" customFormat="true" ht="36.75" hidden="false" customHeight="true" outlineLevel="0" collapsed="false">
      <c r="B43" s="20" t="s">
        <v>80</v>
      </c>
      <c r="C43" s="30" t="n">
        <v>3061</v>
      </c>
      <c r="D43" s="21" t="s">
        <v>81</v>
      </c>
      <c r="E43" s="6" t="s">
        <v>44</v>
      </c>
      <c r="F43" s="31" t="n">
        <f aca="false">(80*1*1)+(80*5*0.2)</f>
        <v>160</v>
      </c>
      <c r="G43" s="22" t="n">
        <f aca="false">CPU!I277</f>
        <v>6.22</v>
      </c>
      <c r="H43" s="22" t="n">
        <f aca="false">F43*G43</f>
        <v>995.2</v>
      </c>
      <c r="J43" s="32" t="s">
        <v>82</v>
      </c>
    </row>
    <row r="44" s="5" customFormat="true" ht="26.25" hidden="false" customHeight="true" outlineLevel="0" collapsed="false">
      <c r="B44" s="20" t="s">
        <v>83</v>
      </c>
      <c r="C44" s="26" t="s">
        <v>84</v>
      </c>
      <c r="D44" s="21" t="s">
        <v>65</v>
      </c>
      <c r="E44" s="6" t="s">
        <v>44</v>
      </c>
      <c r="F44" s="31" t="n">
        <f aca="false">F43</f>
        <v>160</v>
      </c>
      <c r="G44" s="22" t="n">
        <f aca="false">CPU!I306</f>
        <v>3.14</v>
      </c>
      <c r="H44" s="22" t="n">
        <f aca="false">F44*G44</f>
        <v>502.4</v>
      </c>
      <c r="J44" s="32"/>
    </row>
    <row r="45" s="5" customFormat="true" ht="31.5" hidden="false" customHeight="false" outlineLevel="0" collapsed="false">
      <c r="B45" s="20" t="s">
        <v>85</v>
      </c>
      <c r="C45" s="26" t="s">
        <v>67</v>
      </c>
      <c r="D45" s="21" t="s">
        <v>68</v>
      </c>
      <c r="E45" s="6" t="s">
        <v>44</v>
      </c>
      <c r="F45" s="31" t="n">
        <f aca="false">F44</f>
        <v>160</v>
      </c>
      <c r="G45" s="22" t="n">
        <f aca="false">CPU!I339</f>
        <v>2.4</v>
      </c>
      <c r="H45" s="22" t="n">
        <f aca="false">F45*G45</f>
        <v>384</v>
      </c>
      <c r="J45" s="32"/>
    </row>
    <row r="46" s="5" customFormat="true" ht="18.75" hidden="false" customHeight="true" outlineLevel="0" collapsed="false">
      <c r="B46" s="20" t="s">
        <v>86</v>
      </c>
      <c r="C46" s="26" t="s">
        <v>87</v>
      </c>
      <c r="D46" s="21" t="s">
        <v>88</v>
      </c>
      <c r="E46" s="6" t="s">
        <v>44</v>
      </c>
      <c r="F46" s="22" t="n">
        <f aca="false">(20*(4+7)*1.5/2)+(41.22*10)+(21*20)*4*0.6</f>
        <v>1585.2</v>
      </c>
      <c r="G46" s="22" t="n">
        <f aca="false">CPU!I378</f>
        <v>3.88</v>
      </c>
      <c r="H46" s="22" t="n">
        <f aca="false">F46*G46</f>
        <v>6150.58</v>
      </c>
      <c r="I46" s="33"/>
      <c r="J46" s="34" t="s">
        <v>89</v>
      </c>
    </row>
    <row r="47" s="5" customFormat="true" ht="21.75" hidden="false" customHeight="true" outlineLevel="0" collapsed="false">
      <c r="B47" s="20" t="s">
        <v>90</v>
      </c>
      <c r="C47" s="26" t="s">
        <v>91</v>
      </c>
      <c r="D47" s="21" t="s">
        <v>92</v>
      </c>
      <c r="E47" s="6" t="s">
        <v>26</v>
      </c>
      <c r="F47" s="22" t="n">
        <f aca="false">50*65</f>
        <v>3250</v>
      </c>
      <c r="G47" s="22" t="n">
        <f aca="false">CPU!I409</f>
        <v>0.5</v>
      </c>
      <c r="H47" s="22" t="n">
        <f aca="false">F47*G47</f>
        <v>1625</v>
      </c>
      <c r="I47" s="33"/>
      <c r="J47" s="34"/>
      <c r="L47" s="19"/>
    </row>
    <row r="48" s="5" customFormat="true" ht="18.75" hidden="false" customHeight="true" outlineLevel="0" collapsed="false">
      <c r="B48" s="20" t="s">
        <v>93</v>
      </c>
      <c r="C48" s="26" t="s">
        <v>94</v>
      </c>
      <c r="D48" s="21" t="s">
        <v>95</v>
      </c>
      <c r="E48" s="6" t="s">
        <v>44</v>
      </c>
      <c r="F48" s="22" t="n">
        <f aca="false">F47*0.3</f>
        <v>975</v>
      </c>
      <c r="G48" s="22" t="n">
        <f aca="false">CPU!I440</f>
        <v>2.71</v>
      </c>
      <c r="H48" s="22" t="n">
        <f aca="false">F48*G48</f>
        <v>2642.25</v>
      </c>
      <c r="I48" s="33"/>
      <c r="J48" s="34"/>
      <c r="L48" s="19"/>
    </row>
    <row r="49" s="5" customFormat="true" ht="31.5" hidden="false" customHeight="false" outlineLevel="0" collapsed="false">
      <c r="B49" s="20" t="s">
        <v>96</v>
      </c>
      <c r="C49" s="26" t="s">
        <v>97</v>
      </c>
      <c r="D49" s="21" t="s">
        <v>98</v>
      </c>
      <c r="E49" s="6" t="s">
        <v>99</v>
      </c>
      <c r="F49" s="22" t="n">
        <f aca="false">F46*10</f>
        <v>15852</v>
      </c>
      <c r="G49" s="22" t="n">
        <f aca="false">CPU!I470</f>
        <v>1.29</v>
      </c>
      <c r="H49" s="22" t="n">
        <f aca="false">F49*G49</f>
        <v>20449.08</v>
      </c>
      <c r="I49" s="33"/>
      <c r="J49" s="34"/>
      <c r="L49" s="19"/>
    </row>
    <row r="50" s="5" customFormat="true" ht="48.75" hidden="false" customHeight="true" outlineLevel="0" collapsed="false">
      <c r="B50" s="20" t="s">
        <v>100</v>
      </c>
      <c r="C50" s="30" t="s">
        <v>101</v>
      </c>
      <c r="D50" s="21" t="s">
        <v>102</v>
      </c>
      <c r="E50" s="6" t="s">
        <v>44</v>
      </c>
      <c r="F50" s="22" t="n">
        <f aca="false">F46</f>
        <v>1585.2</v>
      </c>
      <c r="G50" s="22" t="n">
        <f aca="false">CPU!I504</f>
        <v>3.1</v>
      </c>
      <c r="H50" s="22" t="n">
        <f aca="false">F50*G50</f>
        <v>4914.12</v>
      </c>
      <c r="I50" s="33"/>
      <c r="J50" s="34"/>
    </row>
    <row r="51" s="5" customFormat="true" ht="33.95" hidden="false" customHeight="true" outlineLevel="0" collapsed="false">
      <c r="B51" s="20" t="s">
        <v>103</v>
      </c>
      <c r="C51" s="30" t="s">
        <v>104</v>
      </c>
      <c r="D51" s="21" t="s">
        <v>105</v>
      </c>
      <c r="E51" s="6" t="s">
        <v>26</v>
      </c>
      <c r="F51" s="22" t="n">
        <f aca="false">(21*20)*(426.5-420)*3</f>
        <v>8190</v>
      </c>
      <c r="G51" s="22" t="n">
        <f aca="false">CPU!I535</f>
        <v>0.47</v>
      </c>
      <c r="H51" s="22" t="n">
        <f aca="false">F51*G51</f>
        <v>3849.3</v>
      </c>
      <c r="J51" s="32" t="s">
        <v>106</v>
      </c>
    </row>
    <row r="52" s="5" customFormat="true" ht="21" hidden="false" customHeight="true" outlineLevel="0" collapsed="false">
      <c r="B52" s="20" t="s">
        <v>107</v>
      </c>
      <c r="C52" s="30" t="n">
        <v>73697</v>
      </c>
      <c r="D52" s="21" t="s">
        <v>108</v>
      </c>
      <c r="E52" s="6" t="s">
        <v>44</v>
      </c>
      <c r="F52" s="22" t="n">
        <f aca="false">(426.1-419)*(21*20)*0.4</f>
        <v>1192.8</v>
      </c>
      <c r="G52" s="22" t="n">
        <f aca="false">CPU!I564</f>
        <v>113.61</v>
      </c>
      <c r="H52" s="22" t="n">
        <f aca="false">F52*G52</f>
        <v>135514.01</v>
      </c>
      <c r="J52" s="32" t="s">
        <v>106</v>
      </c>
    </row>
    <row r="53" customFormat="false" ht="35.25" hidden="false" customHeight="true" outlineLevel="0" collapsed="false">
      <c r="B53" s="20" t="s">
        <v>109</v>
      </c>
      <c r="C53" s="30" t="n">
        <v>6122</v>
      </c>
      <c r="D53" s="21" t="s">
        <v>47</v>
      </c>
      <c r="E53" s="6" t="s">
        <v>44</v>
      </c>
      <c r="F53" s="22" t="n">
        <f aca="false">(12*1*1.5)+(80*2.56)+((12+4)/2*2)*(0.5+1.1)/2+(80*1*1)*(1-0.28)</f>
        <v>293.2</v>
      </c>
      <c r="G53" s="35" t="n">
        <f aca="false">CPU!I594</f>
        <v>244.71</v>
      </c>
      <c r="H53" s="22" t="n">
        <f aca="false">F53*G53</f>
        <v>71748.97</v>
      </c>
      <c r="J53" s="36" t="s">
        <v>110</v>
      </c>
      <c r="K53" s="36"/>
      <c r="L53" s="36"/>
      <c r="M53" s="3" t="s">
        <v>111</v>
      </c>
      <c r="FI53" s="1"/>
      <c r="FJ53" s="1"/>
    </row>
    <row r="54" customFormat="false" ht="35.25" hidden="false" customHeight="true" outlineLevel="0" collapsed="false">
      <c r="B54" s="20" t="s">
        <v>112</v>
      </c>
      <c r="C54" s="26" t="s">
        <v>113</v>
      </c>
      <c r="D54" s="21" t="s">
        <v>114</v>
      </c>
      <c r="E54" s="6" t="s">
        <v>26</v>
      </c>
      <c r="F54" s="22" t="n">
        <f aca="false">(12*1*1.5)+(1.15+0.4+5+0.5)*80</f>
        <v>582</v>
      </c>
      <c r="G54" s="35" t="n">
        <f aca="false">CPU!I688</f>
        <v>22.49</v>
      </c>
      <c r="H54" s="22" t="n">
        <f aca="false">F54*G54</f>
        <v>13089.18</v>
      </c>
      <c r="J54" s="3" t="s">
        <v>115</v>
      </c>
      <c r="FI54" s="1"/>
      <c r="FJ54" s="1"/>
    </row>
    <row r="55" customFormat="false" ht="33" hidden="false" customHeight="true" outlineLevel="0" collapsed="false">
      <c r="B55" s="10" t="s">
        <v>116</v>
      </c>
      <c r="C55" s="37" t="s">
        <v>117</v>
      </c>
      <c r="D55" s="37"/>
      <c r="E55" s="37"/>
      <c r="F55" s="37"/>
      <c r="G55" s="38" t="n">
        <f aca="false">SUM(H56:H60)</f>
        <v>106605.45</v>
      </c>
      <c r="H55" s="38"/>
      <c r="J55" s="3"/>
      <c r="K55" s="13"/>
      <c r="FI55" s="1"/>
      <c r="FJ55" s="1"/>
    </row>
    <row r="56" customFormat="false" ht="30" hidden="false" customHeight="true" outlineLevel="0" collapsed="false">
      <c r="B56" s="20" t="s">
        <v>118</v>
      </c>
      <c r="C56" s="26" t="s">
        <v>119</v>
      </c>
      <c r="D56" s="39" t="s">
        <v>120</v>
      </c>
      <c r="E56" s="40" t="s">
        <v>26</v>
      </c>
      <c r="F56" s="22" t="n">
        <f aca="false">F51</f>
        <v>8190</v>
      </c>
      <c r="G56" s="22" t="n">
        <f aca="false">CPU!I984</f>
        <v>8.81</v>
      </c>
      <c r="H56" s="22" t="n">
        <f aca="false">F56*G56</f>
        <v>72153.9</v>
      </c>
      <c r="J56" s="3" t="s">
        <v>106</v>
      </c>
      <c r="K56" s="3" t="s">
        <v>111</v>
      </c>
      <c r="FI56" s="1"/>
      <c r="FJ56" s="1"/>
    </row>
    <row r="57" customFormat="false" ht="35.25" hidden="false" customHeight="true" outlineLevel="0" collapsed="false">
      <c r="B57" s="20" t="s">
        <v>121</v>
      </c>
      <c r="C57" s="30" t="s">
        <v>122</v>
      </c>
      <c r="D57" s="21" t="s">
        <v>123</v>
      </c>
      <c r="E57" s="6" t="s">
        <v>124</v>
      </c>
      <c r="F57" s="31" t="n">
        <f aca="false">(21*20)*2</f>
        <v>840</v>
      </c>
      <c r="G57" s="22" t="n">
        <f aca="false">CPU!I1016</f>
        <v>17.87</v>
      </c>
      <c r="H57" s="22" t="n">
        <f aca="false">F57*G57</f>
        <v>15010.8</v>
      </c>
      <c r="I57" s="5"/>
      <c r="J57" s="13" t="s">
        <v>125</v>
      </c>
      <c r="FI57" s="1"/>
      <c r="FJ57" s="1"/>
    </row>
    <row r="58" customFormat="false" ht="33" hidden="false" customHeight="true" outlineLevel="0" collapsed="false">
      <c r="B58" s="20" t="s">
        <v>126</v>
      </c>
      <c r="C58" s="30" t="n">
        <v>73445</v>
      </c>
      <c r="D58" s="21" t="s">
        <v>127</v>
      </c>
      <c r="E58" s="6" t="s">
        <v>26</v>
      </c>
      <c r="F58" s="31" t="n">
        <f aca="false">840*(0.15+0.1+0.15)</f>
        <v>336</v>
      </c>
      <c r="G58" s="22" t="n">
        <f aca="false">CPU!I1047</f>
        <v>4.59</v>
      </c>
      <c r="H58" s="22" t="n">
        <f aca="false">F58*G58</f>
        <v>1542.24</v>
      </c>
      <c r="I58" s="5"/>
      <c r="J58" s="13"/>
      <c r="FI58" s="1"/>
      <c r="FJ58" s="1"/>
    </row>
    <row r="59" customFormat="false" ht="47.25" hidden="false" customHeight="false" outlineLevel="0" collapsed="false">
      <c r="B59" s="20" t="s">
        <v>128</v>
      </c>
      <c r="C59" s="30" t="n">
        <v>73615</v>
      </c>
      <c r="D59" s="21" t="s">
        <v>129</v>
      </c>
      <c r="E59" s="6" t="s">
        <v>44</v>
      </c>
      <c r="F59" s="31" t="n">
        <f aca="false">(21*20)*4*0.1</f>
        <v>168</v>
      </c>
      <c r="G59" s="22" t="n">
        <f aca="false">CPU!I1077</f>
        <v>98.8</v>
      </c>
      <c r="H59" s="22" t="n">
        <f aca="false">F59*G59</f>
        <v>16598.4</v>
      </c>
      <c r="I59" s="5"/>
      <c r="J59" s="1" t="s">
        <v>125</v>
      </c>
      <c r="K59" s="13" t="n">
        <v>90.29</v>
      </c>
      <c r="FI59" s="1"/>
      <c r="FJ59" s="1"/>
    </row>
    <row r="60" customFormat="false" ht="30.95" hidden="false" customHeight="true" outlineLevel="0" collapsed="false">
      <c r="B60" s="20" t="s">
        <v>130</v>
      </c>
      <c r="C60" s="26" t="s">
        <v>131</v>
      </c>
      <c r="D60" s="39" t="s">
        <v>132</v>
      </c>
      <c r="E60" s="40" t="s">
        <v>124</v>
      </c>
      <c r="F60" s="31" t="n">
        <f aca="false">(21*20)/10/2</f>
        <v>21</v>
      </c>
      <c r="G60" s="22" t="n">
        <f aca="false">CPU!I1108</f>
        <v>61.91</v>
      </c>
      <c r="H60" s="22" t="n">
        <f aca="false">F60*G60</f>
        <v>1300.11</v>
      </c>
      <c r="I60" s="5"/>
      <c r="J60" s="13" t="s">
        <v>106</v>
      </c>
      <c r="FI60" s="1"/>
      <c r="FJ60" s="1"/>
    </row>
    <row r="61" customFormat="false" ht="33" hidden="false" customHeight="true" outlineLevel="0" collapsed="false">
      <c r="B61" s="10" t="s">
        <v>133</v>
      </c>
      <c r="C61" s="27" t="s">
        <v>70</v>
      </c>
      <c r="D61" s="27"/>
      <c r="E61" s="27"/>
      <c r="F61" s="27"/>
      <c r="G61" s="38" t="n">
        <f aca="false">SUM(H62:H63)</f>
        <v>874.17</v>
      </c>
      <c r="H61" s="38"/>
      <c r="J61" s="3"/>
      <c r="FI61" s="1"/>
      <c r="FJ61" s="1"/>
    </row>
    <row r="62" customFormat="false" ht="47.25" hidden="false" customHeight="false" outlineLevel="0" collapsed="false">
      <c r="B62" s="20" t="s">
        <v>134</v>
      </c>
      <c r="C62" s="26" t="s">
        <v>72</v>
      </c>
      <c r="D62" s="21" t="s">
        <v>73</v>
      </c>
      <c r="E62" s="6" t="s">
        <v>19</v>
      </c>
      <c r="F62" s="22" t="n">
        <v>1</v>
      </c>
      <c r="G62" s="35" t="n">
        <f aca="false">CPU!I1277</f>
        <v>469.52</v>
      </c>
      <c r="H62" s="22" t="n">
        <f aca="false">F62*G62</f>
        <v>469.52</v>
      </c>
      <c r="J62" s="3"/>
      <c r="FI62" s="1"/>
      <c r="FJ62" s="1"/>
    </row>
    <row r="63" customFormat="false" ht="58.5" hidden="false" customHeight="true" outlineLevel="0" collapsed="false">
      <c r="B63" s="20" t="s">
        <v>135</v>
      </c>
      <c r="C63" s="26" t="s">
        <v>75</v>
      </c>
      <c r="D63" s="21" t="s">
        <v>76</v>
      </c>
      <c r="E63" s="6" t="s">
        <v>19</v>
      </c>
      <c r="F63" s="22" t="n">
        <v>1</v>
      </c>
      <c r="G63" s="35" t="n">
        <f aca="false">CPU!I1307</f>
        <v>404.65</v>
      </c>
      <c r="H63" s="22" t="n">
        <f aca="false">F63*G63</f>
        <v>404.65</v>
      </c>
      <c r="J63" s="3"/>
      <c r="FI63" s="1"/>
      <c r="FJ63" s="1"/>
    </row>
    <row r="64" customFormat="false" ht="28.5" hidden="false" customHeight="true" outlineLevel="0" collapsed="false">
      <c r="B64" s="20"/>
      <c r="C64" s="20"/>
      <c r="D64" s="11" t="s">
        <v>77</v>
      </c>
      <c r="E64" s="11"/>
      <c r="F64" s="11"/>
      <c r="G64" s="18" t="n">
        <f aca="false">SUM(G42+G55+G61)</f>
        <v>369343.71</v>
      </c>
      <c r="H64" s="18"/>
    </row>
    <row r="65" customFormat="false" ht="6" hidden="false" customHeight="true" outlineLevel="0" collapsed="false">
      <c r="B65" s="6"/>
      <c r="C65" s="6"/>
      <c r="D65" s="6"/>
      <c r="E65" s="6"/>
      <c r="F65" s="6"/>
      <c r="G65" s="6"/>
      <c r="H65" s="6"/>
    </row>
    <row r="66" customFormat="false" ht="36.75" hidden="false" customHeight="true" outlineLevel="0" collapsed="false">
      <c r="B66" s="16" t="s">
        <v>136</v>
      </c>
      <c r="C66" s="17" t="s">
        <v>137</v>
      </c>
      <c r="D66" s="17"/>
      <c r="E66" s="17"/>
      <c r="F66" s="17"/>
      <c r="G66" s="18" t="n">
        <f aca="false">SUM(H67:H72)</f>
        <v>77874.55</v>
      </c>
      <c r="H66" s="18"/>
    </row>
    <row r="67" customFormat="false" ht="36" hidden="false" customHeight="true" outlineLevel="0" collapsed="false">
      <c r="B67" s="20" t="s">
        <v>138</v>
      </c>
      <c r="C67" s="30" t="s">
        <v>104</v>
      </c>
      <c r="D67" s="21" t="s">
        <v>105</v>
      </c>
      <c r="E67" s="6" t="s">
        <v>26</v>
      </c>
      <c r="F67" s="22" t="n">
        <f aca="false">3*20*20</f>
        <v>1200</v>
      </c>
      <c r="G67" s="22" t="n">
        <f aca="false">CPU!I535</f>
        <v>0.47</v>
      </c>
      <c r="H67" s="22" t="n">
        <f aca="false">F67*G67</f>
        <v>564</v>
      </c>
    </row>
    <row r="68" customFormat="false" ht="21.75" hidden="false" customHeight="true" outlineLevel="0" collapsed="false">
      <c r="B68" s="20" t="s">
        <v>139</v>
      </c>
      <c r="C68" s="26" t="s">
        <v>140</v>
      </c>
      <c r="D68" s="21" t="s">
        <v>141</v>
      </c>
      <c r="E68" s="6" t="s">
        <v>44</v>
      </c>
      <c r="F68" s="22" t="n">
        <f aca="false">(18*72*0.02)+(6.4+10+15)*2*0.02</f>
        <v>27.18</v>
      </c>
      <c r="G68" s="22" t="n">
        <f aca="false">CPU!I825</f>
        <v>104.15</v>
      </c>
      <c r="H68" s="22" t="n">
        <f aca="false">F68*G68</f>
        <v>2830.8</v>
      </c>
    </row>
    <row r="69" customFormat="false" ht="23.25" hidden="false" customHeight="true" outlineLevel="0" collapsed="false">
      <c r="B69" s="20" t="s">
        <v>142</v>
      </c>
      <c r="C69" s="26" t="s">
        <v>64</v>
      </c>
      <c r="D69" s="21" t="s">
        <v>65</v>
      </c>
      <c r="E69" s="6" t="s">
        <v>44</v>
      </c>
      <c r="F69" s="22" t="n">
        <f aca="false">F68</f>
        <v>27.18</v>
      </c>
      <c r="G69" s="22" t="n">
        <f aca="false">CPU!I306</f>
        <v>3.14</v>
      </c>
      <c r="H69" s="22" t="n">
        <f aca="false">F69*G69</f>
        <v>85.35</v>
      </c>
    </row>
    <row r="70" customFormat="false" ht="31.5" hidden="false" customHeight="false" outlineLevel="0" collapsed="false">
      <c r="B70" s="20" t="s">
        <v>143</v>
      </c>
      <c r="C70" s="26" t="s">
        <v>67</v>
      </c>
      <c r="D70" s="21" t="s">
        <v>68</v>
      </c>
      <c r="E70" s="6" t="s">
        <v>44</v>
      </c>
      <c r="F70" s="22" t="n">
        <f aca="false">F69</f>
        <v>27.18</v>
      </c>
      <c r="G70" s="22" t="n">
        <f aca="false">CPU!I339</f>
        <v>2.4</v>
      </c>
      <c r="H70" s="22" t="n">
        <f aca="false">F70*G70</f>
        <v>65.23</v>
      </c>
      <c r="J70" s="41"/>
      <c r="K70" s="41"/>
      <c r="L70" s="41"/>
      <c r="M70" s="41"/>
    </row>
    <row r="71" customFormat="false" ht="36" hidden="false" customHeight="true" outlineLevel="0" collapsed="false">
      <c r="B71" s="20" t="s">
        <v>144</v>
      </c>
      <c r="C71" s="26" t="s">
        <v>52</v>
      </c>
      <c r="D71" s="21" t="s">
        <v>114</v>
      </c>
      <c r="E71" s="6" t="s">
        <v>26</v>
      </c>
      <c r="F71" s="22" t="n">
        <f aca="false">(83.7*11/2)+(72*11)+(83.7*11/2)+(18*72)+(6.4+10+15)*2</f>
        <v>3071.5</v>
      </c>
      <c r="G71" s="22" t="n">
        <f aca="false">CPU!I688</f>
        <v>22.49</v>
      </c>
      <c r="H71" s="22" t="n">
        <f aca="false">F71*G71</f>
        <v>69078.04</v>
      </c>
      <c r="J71" s="41"/>
      <c r="K71" s="41"/>
      <c r="L71" s="41"/>
      <c r="M71" s="41"/>
    </row>
    <row r="72" customFormat="false" ht="37.5" hidden="false" customHeight="true" outlineLevel="0" collapsed="false">
      <c r="B72" s="20" t="s">
        <v>145</v>
      </c>
      <c r="C72" s="26" t="s">
        <v>146</v>
      </c>
      <c r="D72" s="21" t="s">
        <v>147</v>
      </c>
      <c r="E72" s="6" t="s">
        <v>26</v>
      </c>
      <c r="F72" s="22" t="n">
        <f aca="false">0.7*(83.7+83.7+1.1)*2</f>
        <v>235.9</v>
      </c>
      <c r="G72" s="22" t="n">
        <f aca="false">CPU!I858</f>
        <v>22.26</v>
      </c>
      <c r="H72" s="22" t="n">
        <f aca="false">F72*G72</f>
        <v>5251.13</v>
      </c>
    </row>
    <row r="73" customFormat="false" ht="26.25" hidden="false" customHeight="true" outlineLevel="0" collapsed="false">
      <c r="B73" s="10" t="s">
        <v>148</v>
      </c>
      <c r="C73" s="37" t="s">
        <v>149</v>
      </c>
      <c r="D73" s="37"/>
      <c r="E73" s="37"/>
      <c r="F73" s="37"/>
      <c r="G73" s="28" t="n">
        <f aca="false">SUM(H74:H77)</f>
        <v>1596.21</v>
      </c>
      <c r="H73" s="28"/>
    </row>
    <row r="74" customFormat="false" ht="31.5" hidden="false" customHeight="false" outlineLevel="0" collapsed="false">
      <c r="B74" s="20" t="s">
        <v>150</v>
      </c>
      <c r="C74" s="26" t="s">
        <v>151</v>
      </c>
      <c r="D74" s="21" t="s">
        <v>152</v>
      </c>
      <c r="E74" s="6" t="s">
        <v>26</v>
      </c>
      <c r="F74" s="22" t="n">
        <f aca="false">(2+1.85)*2*2.5+(2.4*2.85)+(2+1.85)*2*2.9</f>
        <v>48.42</v>
      </c>
      <c r="G74" s="22" t="n">
        <f aca="false">CPU!I889</f>
        <v>12.56</v>
      </c>
      <c r="H74" s="22" t="n">
        <f aca="false">F74*G74</f>
        <v>608.16</v>
      </c>
    </row>
    <row r="75" customFormat="false" ht="35.25" hidden="false" customHeight="true" outlineLevel="0" collapsed="false">
      <c r="B75" s="20" t="s">
        <v>153</v>
      </c>
      <c r="C75" s="26" t="s">
        <v>146</v>
      </c>
      <c r="D75" s="21" t="s">
        <v>147</v>
      </c>
      <c r="E75" s="6" t="s">
        <v>26</v>
      </c>
      <c r="F75" s="22" t="n">
        <f aca="false">(0.9*2.1)*2+(1.85*0.6)</f>
        <v>4.89</v>
      </c>
      <c r="G75" s="22" t="n">
        <f aca="false">CPU!I858</f>
        <v>22.26</v>
      </c>
      <c r="H75" s="22" t="n">
        <f aca="false">F75*G75</f>
        <v>108.85</v>
      </c>
    </row>
    <row r="76" customFormat="false" ht="33.75" hidden="false" customHeight="true" outlineLevel="0" collapsed="false">
      <c r="B76" s="20" t="s">
        <v>154</v>
      </c>
      <c r="C76" s="30" t="n">
        <v>72076</v>
      </c>
      <c r="D76" s="21" t="s">
        <v>155</v>
      </c>
      <c r="E76" s="6" t="s">
        <v>26</v>
      </c>
      <c r="F76" s="22" t="n">
        <f aca="false">2.7*2.75</f>
        <v>7.43</v>
      </c>
      <c r="G76" s="22" t="n">
        <f aca="false">CPU!I921</f>
        <v>56.41</v>
      </c>
      <c r="H76" s="22" t="n">
        <f aca="false">F76*G76</f>
        <v>419.13</v>
      </c>
    </row>
    <row r="77" customFormat="false" ht="35.25" hidden="false" customHeight="true" outlineLevel="0" collapsed="false">
      <c r="B77" s="20" t="s">
        <v>156</v>
      </c>
      <c r="C77" s="30" t="s">
        <v>157</v>
      </c>
      <c r="D77" s="21" t="s">
        <v>158</v>
      </c>
      <c r="E77" s="6" t="s">
        <v>26</v>
      </c>
      <c r="F77" s="22" t="n">
        <f aca="false">2.7*2.75</f>
        <v>7.43</v>
      </c>
      <c r="G77" s="22" t="n">
        <f aca="false">CPU!I951</f>
        <v>61.92</v>
      </c>
      <c r="H77" s="22" t="n">
        <f aca="false">F77*G77</f>
        <v>460.07</v>
      </c>
    </row>
    <row r="78" customFormat="false" ht="27.75" hidden="false" customHeight="true" outlineLevel="0" collapsed="false">
      <c r="B78" s="10" t="s">
        <v>159</v>
      </c>
      <c r="C78" s="27" t="s">
        <v>70</v>
      </c>
      <c r="D78" s="27"/>
      <c r="E78" s="27"/>
      <c r="F78" s="27"/>
      <c r="G78" s="28" t="n">
        <f aca="false">SUM(H79:H80)</f>
        <v>874.17</v>
      </c>
      <c r="H78" s="28"/>
    </row>
    <row r="79" customFormat="false" ht="49.5" hidden="false" customHeight="true" outlineLevel="0" collapsed="false">
      <c r="B79" s="20" t="s">
        <v>160</v>
      </c>
      <c r="C79" s="26" t="s">
        <v>72</v>
      </c>
      <c r="D79" s="21" t="s">
        <v>73</v>
      </c>
      <c r="E79" s="6" t="s">
        <v>19</v>
      </c>
      <c r="F79" s="22" t="n">
        <v>1</v>
      </c>
      <c r="G79" s="22" t="n">
        <f aca="false">CPU!I1277</f>
        <v>469.52</v>
      </c>
      <c r="H79" s="22" t="n">
        <f aca="false">F79*G79</f>
        <v>469.52</v>
      </c>
    </row>
    <row r="80" customFormat="false" ht="51.75" hidden="false" customHeight="true" outlineLevel="0" collapsed="false">
      <c r="B80" s="20" t="s">
        <v>161</v>
      </c>
      <c r="C80" s="26" t="s">
        <v>75</v>
      </c>
      <c r="D80" s="21" t="s">
        <v>76</v>
      </c>
      <c r="E80" s="6" t="s">
        <v>19</v>
      </c>
      <c r="F80" s="22" t="n">
        <v>1</v>
      </c>
      <c r="G80" s="22" t="n">
        <f aca="false">CPU!I1307</f>
        <v>404.65</v>
      </c>
      <c r="H80" s="22" t="n">
        <f aca="false">F80*G80</f>
        <v>404.65</v>
      </c>
    </row>
    <row r="81" customFormat="false" ht="27.95" hidden="false" customHeight="true" outlineLevel="0" collapsed="false">
      <c r="B81" s="42"/>
      <c r="C81" s="42"/>
      <c r="D81" s="11" t="s">
        <v>77</v>
      </c>
      <c r="E81" s="11"/>
      <c r="F81" s="11"/>
      <c r="G81" s="18" t="n">
        <f aca="false">G66+G73+G78</f>
        <v>80344.93</v>
      </c>
      <c r="H81" s="18"/>
    </row>
    <row r="82" customFormat="false" ht="32.25" hidden="false" customHeight="true" outlineLevel="0" collapsed="false">
      <c r="B82" s="42"/>
      <c r="C82" s="42"/>
      <c r="D82" s="11" t="s">
        <v>162</v>
      </c>
      <c r="E82" s="11"/>
      <c r="F82" s="11"/>
      <c r="G82" s="43" t="n">
        <f aca="false">G15+G22+G40+G64+G81</f>
        <v>702359.76</v>
      </c>
      <c r="H82" s="43"/>
    </row>
  </sheetData>
  <mergeCells count="56">
    <mergeCell ref="B2:H4"/>
    <mergeCell ref="B5:H7"/>
    <mergeCell ref="B8:H8"/>
    <mergeCell ref="B9:B10"/>
    <mergeCell ref="C9:H10"/>
    <mergeCell ref="B11:H11"/>
    <mergeCell ref="C12:D12"/>
    <mergeCell ref="E12:F12"/>
    <mergeCell ref="G12:H12"/>
    <mergeCell ref="B13:B14"/>
    <mergeCell ref="C13:C14"/>
    <mergeCell ref="D13:D14"/>
    <mergeCell ref="E13:E14"/>
    <mergeCell ref="F13:F14"/>
    <mergeCell ref="G13:H13"/>
    <mergeCell ref="C15:F15"/>
    <mergeCell ref="G15:H15"/>
    <mergeCell ref="B21:H21"/>
    <mergeCell ref="C22:F22"/>
    <mergeCell ref="G22:H22"/>
    <mergeCell ref="B24:H24"/>
    <mergeCell ref="B25:B26"/>
    <mergeCell ref="C25:C26"/>
    <mergeCell ref="D25:D26"/>
    <mergeCell ref="E25:E26"/>
    <mergeCell ref="F25:F26"/>
    <mergeCell ref="G25:H25"/>
    <mergeCell ref="C27:F27"/>
    <mergeCell ref="G27:H27"/>
    <mergeCell ref="C37:F37"/>
    <mergeCell ref="G37:H37"/>
    <mergeCell ref="D40:F40"/>
    <mergeCell ref="G40:H40"/>
    <mergeCell ref="B41:H41"/>
    <mergeCell ref="C42:F42"/>
    <mergeCell ref="G42:H42"/>
    <mergeCell ref="J43:J44"/>
    <mergeCell ref="J46:J49"/>
    <mergeCell ref="J53:L53"/>
    <mergeCell ref="C55:F55"/>
    <mergeCell ref="G55:H55"/>
    <mergeCell ref="C61:F61"/>
    <mergeCell ref="G61:H61"/>
    <mergeCell ref="D64:F64"/>
    <mergeCell ref="G64:H64"/>
    <mergeCell ref="B65:H65"/>
    <mergeCell ref="C66:F66"/>
    <mergeCell ref="G66:H66"/>
    <mergeCell ref="C73:F73"/>
    <mergeCell ref="G73:H73"/>
    <mergeCell ref="C78:F78"/>
    <mergeCell ref="G78:H78"/>
    <mergeCell ref="D81:F81"/>
    <mergeCell ref="G81:H81"/>
    <mergeCell ref="D82:F82"/>
    <mergeCell ref="G82:H8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7"/>
  <sheetViews>
    <sheetView showFormulas="false" showGridLines="true" showRowColHeaders="true" showZeros="true" rightToLeft="false" tabSelected="false" showOutlineSymbols="true" defaultGridColor="true" view="pageBreakPreview" topLeftCell="A768" colorId="64" zoomScale="110" zoomScaleNormal="110" zoomScalePageLayoutView="110" workbookViewId="0">
      <selection pane="topLeft" activeCell="C768" activeCellId="0" sqref="C7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.56"/>
    <col collapsed="false" customWidth="true" hidden="false" outlineLevel="0" max="2" min="2" style="44" width="58.41"/>
    <col collapsed="false" customWidth="true" hidden="false" outlineLevel="0" max="3" min="3" style="45" width="14.14"/>
    <col collapsed="false" customWidth="true" hidden="false" outlineLevel="0" max="4" min="4" style="46" width="12.28"/>
    <col collapsed="false" customWidth="true" hidden="false" outlineLevel="0" max="5" min="5" style="44" width="8.85"/>
    <col collapsed="false" customWidth="true" hidden="false" outlineLevel="0" max="6" min="6" style="44" width="9.28"/>
    <col collapsed="false" customWidth="true" hidden="false" outlineLevel="0" max="7" min="7" style="44" width="11.56"/>
    <col collapsed="false" customWidth="true" hidden="false" outlineLevel="0" max="8" min="8" style="44" width="10.28"/>
    <col collapsed="false" customWidth="true" hidden="false" outlineLevel="0" max="9" min="9" style="47" width="12.14"/>
    <col collapsed="false" customWidth="true" hidden="false" outlineLevel="0" max="10" min="10" style="48" width="1.85"/>
    <col collapsed="false" customWidth="true" hidden="false" outlineLevel="0" max="11" min="11" style="44" width="11.99"/>
    <col collapsed="false" customWidth="false" hidden="false" outlineLevel="0" max="12" min="12" style="44" width="9.14"/>
    <col collapsed="false" customWidth="true" hidden="false" outlineLevel="0" max="13" min="13" style="44" width="7.7"/>
    <col collapsed="false" customWidth="false" hidden="false" outlineLevel="0" max="257" min="14" style="44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49" t="s">
        <v>163</v>
      </c>
      <c r="C2" s="50" t="s">
        <v>16</v>
      </c>
      <c r="D2" s="51" t="s">
        <v>164</v>
      </c>
      <c r="E2" s="51"/>
      <c r="F2" s="51"/>
      <c r="G2" s="51"/>
      <c r="H2" s="51"/>
      <c r="I2" s="51"/>
      <c r="J2" s="52"/>
    </row>
    <row r="3" customFormat="false" ht="30.75" hidden="false" customHeight="true" outlineLevel="0" collapsed="false">
      <c r="B3" s="53" t="s">
        <v>165</v>
      </c>
      <c r="C3" s="53"/>
      <c r="D3" s="53"/>
      <c r="E3" s="53"/>
      <c r="F3" s="53"/>
      <c r="G3" s="53"/>
      <c r="H3" s="54" t="s">
        <v>166</v>
      </c>
      <c r="I3" s="54"/>
      <c r="J3" s="55"/>
    </row>
    <row r="4" customFormat="false" ht="30" hidden="false" customHeight="true" outlineLevel="0" collapsed="false">
      <c r="B4" s="56" t="s">
        <v>167</v>
      </c>
      <c r="C4" s="56"/>
      <c r="D4" s="56"/>
      <c r="E4" s="56"/>
      <c r="F4" s="56"/>
      <c r="G4" s="56"/>
      <c r="H4" s="57" t="s">
        <v>168</v>
      </c>
      <c r="I4" s="58" t="s">
        <v>19</v>
      </c>
      <c r="J4" s="55"/>
    </row>
    <row r="5" customFormat="false" ht="30" hidden="false" customHeight="true" outlineLevel="0" collapsed="false">
      <c r="B5" s="59" t="s">
        <v>169</v>
      </c>
      <c r="C5" s="59"/>
      <c r="D5" s="59"/>
      <c r="E5" s="59"/>
      <c r="F5" s="59"/>
      <c r="G5" s="59"/>
      <c r="H5" s="59"/>
      <c r="I5" s="59"/>
      <c r="J5" s="60"/>
    </row>
    <row r="6" s="61" customFormat="true" ht="28.5" hidden="false" customHeight="true" outlineLevel="0" collapsed="false">
      <c r="B6" s="62" t="s">
        <v>170</v>
      </c>
      <c r="C6" s="63" t="s">
        <v>171</v>
      </c>
      <c r="D6" s="64" t="s">
        <v>10</v>
      </c>
      <c r="E6" s="64" t="s">
        <v>172</v>
      </c>
      <c r="F6" s="64" t="s">
        <v>173</v>
      </c>
      <c r="G6" s="65" t="s">
        <v>174</v>
      </c>
      <c r="H6" s="66" t="s">
        <v>175</v>
      </c>
      <c r="I6" s="67" t="s">
        <v>176</v>
      </c>
      <c r="J6" s="68"/>
    </row>
    <row r="7" customFormat="false" ht="34.5" hidden="false" customHeight="true" outlineLevel="0" collapsed="false">
      <c r="B7" s="69" t="s">
        <v>177</v>
      </c>
      <c r="C7" s="63" t="s">
        <v>178</v>
      </c>
      <c r="D7" s="70" t="n">
        <f aca="false">Deslocamento!E16/60</f>
        <v>2.56</v>
      </c>
      <c r="E7" s="71"/>
      <c r="F7" s="72"/>
      <c r="G7" s="73" t="n">
        <f aca="false">Insumos!D71</f>
        <v>70.3</v>
      </c>
      <c r="H7" s="70"/>
      <c r="I7" s="74" t="n">
        <f aca="false">G7*D7</f>
        <v>179.97</v>
      </c>
      <c r="J7" s="55"/>
    </row>
    <row r="8" customFormat="false" ht="40.5" hidden="false" customHeight="true" outlineLevel="0" collapsed="false">
      <c r="B8" s="75" t="s">
        <v>179</v>
      </c>
      <c r="C8" s="76" t="s">
        <v>178</v>
      </c>
      <c r="D8" s="70" t="n">
        <f aca="false">Deslocamento!E16/50</f>
        <v>3.07</v>
      </c>
      <c r="E8" s="71"/>
      <c r="F8" s="72"/>
      <c r="G8" s="73" t="n">
        <f aca="false">Insumos!D72</f>
        <v>70.68</v>
      </c>
      <c r="H8" s="70"/>
      <c r="I8" s="74" t="n">
        <f aca="false">G8*D8</f>
        <v>216.99</v>
      </c>
      <c r="J8" s="55"/>
    </row>
    <row r="9" customFormat="false" ht="42" hidden="false" customHeight="true" outlineLevel="0" collapsed="false">
      <c r="B9" s="77" t="s">
        <v>180</v>
      </c>
      <c r="C9" s="76" t="s">
        <v>178</v>
      </c>
      <c r="D9" s="70" t="n">
        <f aca="false">Deslocamento!E16/50</f>
        <v>3.07</v>
      </c>
      <c r="E9" s="71"/>
      <c r="F9" s="72"/>
      <c r="G9" s="73" t="n">
        <f aca="false">Insumos!D76</f>
        <v>55.11</v>
      </c>
      <c r="H9" s="70"/>
      <c r="I9" s="74" t="n">
        <f aca="false">G9*D9</f>
        <v>169.19</v>
      </c>
      <c r="J9" s="55"/>
    </row>
    <row r="10" customFormat="false" ht="42" hidden="false" customHeight="true" outlineLevel="0" collapsed="false">
      <c r="B10" s="77" t="s">
        <v>181</v>
      </c>
      <c r="C10" s="78" t="s">
        <v>178</v>
      </c>
      <c r="D10" s="70" t="n">
        <f aca="false">Deslocamento!E16/50</f>
        <v>3.07</v>
      </c>
      <c r="E10" s="71"/>
      <c r="F10" s="72"/>
      <c r="G10" s="73" t="n">
        <f aca="false">Insumos!D82</f>
        <v>131</v>
      </c>
      <c r="H10" s="70"/>
      <c r="I10" s="74" t="n">
        <f aca="false">G10*D10</f>
        <v>402.17</v>
      </c>
      <c r="J10" s="55"/>
    </row>
    <row r="11" customFormat="false" ht="22.5" hidden="false" customHeight="true" outlineLevel="0" collapsed="false">
      <c r="B11" s="79" t="s">
        <v>182</v>
      </c>
      <c r="C11" s="78" t="s">
        <v>178</v>
      </c>
      <c r="D11" s="70" t="n">
        <f aca="false">Deslocamento!E16/60</f>
        <v>2.56</v>
      </c>
      <c r="E11" s="71"/>
      <c r="F11" s="72"/>
      <c r="G11" s="73" t="n">
        <f aca="false">Insumos!D80</f>
        <v>119</v>
      </c>
      <c r="H11" s="70"/>
      <c r="I11" s="74" t="n">
        <f aca="false">G11*D11</f>
        <v>304.64</v>
      </c>
      <c r="J11" s="55"/>
    </row>
    <row r="12" customFormat="false" ht="15.75" hidden="false" customHeight="true" outlineLevel="0" collapsed="false">
      <c r="B12" s="80" t="s">
        <v>183</v>
      </c>
      <c r="C12" s="80"/>
      <c r="D12" s="80"/>
      <c r="E12" s="80"/>
      <c r="F12" s="80"/>
      <c r="G12" s="80"/>
      <c r="H12" s="80"/>
      <c r="I12" s="74" t="n">
        <f aca="false">SUM(I7:I11)</f>
        <v>1272.96</v>
      </c>
      <c r="J12" s="55"/>
    </row>
    <row r="13" customFormat="false" ht="30" hidden="false" customHeight="true" outlineLevel="0" collapsed="false">
      <c r="B13" s="59" t="s">
        <v>184</v>
      </c>
      <c r="C13" s="59"/>
      <c r="D13" s="59"/>
      <c r="E13" s="59"/>
      <c r="F13" s="59"/>
      <c r="G13" s="59"/>
      <c r="H13" s="59"/>
      <c r="I13" s="59"/>
      <c r="J13" s="60"/>
    </row>
    <row r="14" customFormat="false" ht="15.95" hidden="false" customHeight="true" outlineLevel="0" collapsed="false">
      <c r="B14" s="81" t="s">
        <v>170</v>
      </c>
      <c r="C14" s="63" t="s">
        <v>171</v>
      </c>
      <c r="D14" s="72" t="s">
        <v>10</v>
      </c>
      <c r="E14" s="82"/>
      <c r="F14" s="82"/>
      <c r="G14" s="82"/>
      <c r="H14" s="83" t="s">
        <v>185</v>
      </c>
      <c r="I14" s="74" t="s">
        <v>176</v>
      </c>
      <c r="J14" s="55"/>
    </row>
    <row r="15" customFormat="false" ht="15.95" hidden="false" customHeight="true" outlineLevel="0" collapsed="false">
      <c r="B15" s="84" t="s">
        <v>186</v>
      </c>
      <c r="C15" s="63" t="s">
        <v>19</v>
      </c>
      <c r="D15" s="70" t="n">
        <v>6</v>
      </c>
      <c r="E15" s="82"/>
      <c r="F15" s="82"/>
      <c r="G15" s="82"/>
      <c r="H15" s="85" t="n">
        <v>28</v>
      </c>
      <c r="I15" s="74" t="n">
        <f aca="false">D15*H15</f>
        <v>168</v>
      </c>
      <c r="J15" s="55"/>
    </row>
    <row r="16" customFormat="false" ht="15.95" hidden="false" customHeight="true" outlineLevel="0" collapsed="false">
      <c r="B16" s="84" t="s">
        <v>187</v>
      </c>
      <c r="C16" s="63" t="s">
        <v>19</v>
      </c>
      <c r="D16" s="70" t="n">
        <v>6</v>
      </c>
      <c r="E16" s="82"/>
      <c r="F16" s="82"/>
      <c r="G16" s="82"/>
      <c r="H16" s="85" t="n">
        <v>15</v>
      </c>
      <c r="I16" s="74" t="n">
        <f aca="false">D16*H16</f>
        <v>90</v>
      </c>
      <c r="J16" s="55"/>
    </row>
    <row r="17" customFormat="false" ht="15.95" hidden="false" customHeight="true" outlineLevel="0" collapsed="false">
      <c r="B17" s="84" t="s">
        <v>188</v>
      </c>
      <c r="C17" s="63" t="s">
        <v>19</v>
      </c>
      <c r="D17" s="70" t="n">
        <v>6</v>
      </c>
      <c r="E17" s="82"/>
      <c r="F17" s="82"/>
      <c r="G17" s="82"/>
      <c r="H17" s="85" t="n">
        <v>25</v>
      </c>
      <c r="I17" s="74" t="n">
        <f aca="false">D17*H17</f>
        <v>150</v>
      </c>
      <c r="J17" s="55"/>
    </row>
    <row r="18" customFormat="false" ht="15.95" hidden="false" customHeight="true" outlineLevel="0" collapsed="false">
      <c r="B18" s="80" t="s">
        <v>183</v>
      </c>
      <c r="C18" s="80"/>
      <c r="D18" s="80"/>
      <c r="E18" s="80"/>
      <c r="F18" s="80"/>
      <c r="G18" s="80"/>
      <c r="H18" s="80"/>
      <c r="I18" s="74" t="n">
        <f aca="false">SUM(I15:I17)</f>
        <v>408</v>
      </c>
      <c r="J18" s="55"/>
    </row>
    <row r="19" customFormat="false" ht="30" hidden="false" customHeight="true" outlineLevel="0" collapsed="false">
      <c r="B19" s="59" t="s">
        <v>189</v>
      </c>
      <c r="C19" s="59"/>
      <c r="D19" s="59"/>
      <c r="E19" s="59"/>
      <c r="F19" s="59"/>
      <c r="G19" s="59"/>
      <c r="H19" s="59"/>
      <c r="I19" s="59"/>
      <c r="J19" s="60"/>
    </row>
    <row r="20" customFormat="false" ht="15" hidden="false" customHeight="true" outlineLevel="0" collapsed="false">
      <c r="B20" s="81" t="s">
        <v>170</v>
      </c>
      <c r="C20" s="63" t="s">
        <v>171</v>
      </c>
      <c r="D20" s="83" t="s">
        <v>10</v>
      </c>
      <c r="E20" s="86"/>
      <c r="F20" s="86"/>
      <c r="G20" s="86"/>
      <c r="H20" s="83" t="s">
        <v>185</v>
      </c>
      <c r="I20" s="74" t="s">
        <v>176</v>
      </c>
      <c r="J20" s="55"/>
    </row>
    <row r="21" customFormat="false" ht="15" hidden="false" customHeight="true" outlineLevel="0" collapsed="false">
      <c r="B21" s="87"/>
      <c r="C21" s="63" t="s">
        <v>19</v>
      </c>
      <c r="D21" s="88"/>
      <c r="E21" s="86"/>
      <c r="F21" s="86"/>
      <c r="G21" s="86"/>
      <c r="H21" s="63"/>
      <c r="I21" s="74" t="n">
        <f aca="false">D21*H21</f>
        <v>0</v>
      </c>
      <c r="J21" s="55"/>
    </row>
    <row r="22" customFormat="false" ht="15" hidden="false" customHeight="true" outlineLevel="0" collapsed="false">
      <c r="B22" s="80" t="s">
        <v>183</v>
      </c>
      <c r="C22" s="80"/>
      <c r="D22" s="80"/>
      <c r="E22" s="80"/>
      <c r="F22" s="80"/>
      <c r="G22" s="80"/>
      <c r="H22" s="80"/>
      <c r="I22" s="74" t="n">
        <f aca="false">SUM(I21:I21)</f>
        <v>0</v>
      </c>
      <c r="J22" s="55"/>
    </row>
    <row r="23" customFormat="false" ht="30" hidden="false" customHeight="true" outlineLevel="0" collapsed="false">
      <c r="B23" s="59" t="s">
        <v>190</v>
      </c>
      <c r="C23" s="59"/>
      <c r="D23" s="59"/>
      <c r="E23" s="59"/>
      <c r="F23" s="59"/>
      <c r="G23" s="59"/>
      <c r="H23" s="59"/>
      <c r="I23" s="59"/>
      <c r="J23" s="60"/>
    </row>
    <row r="24" customFormat="false" ht="15.95" hidden="false" customHeight="true" outlineLevel="0" collapsed="false">
      <c r="B24" s="81" t="s">
        <v>170</v>
      </c>
      <c r="C24" s="63" t="s">
        <v>171</v>
      </c>
      <c r="D24" s="72" t="s">
        <v>10</v>
      </c>
      <c r="E24" s="82"/>
      <c r="F24" s="82"/>
      <c r="G24" s="82"/>
      <c r="H24" s="83" t="s">
        <v>185</v>
      </c>
      <c r="I24" s="74" t="s">
        <v>176</v>
      </c>
      <c r="J24" s="55"/>
    </row>
    <row r="25" customFormat="false" ht="15.95" hidden="false" customHeight="true" outlineLevel="0" collapsed="false">
      <c r="B25" s="84" t="s">
        <v>191</v>
      </c>
      <c r="C25" s="63" t="s">
        <v>178</v>
      </c>
      <c r="D25" s="71" t="n">
        <v>9</v>
      </c>
      <c r="E25" s="82"/>
      <c r="F25" s="82"/>
      <c r="G25" s="82"/>
      <c r="H25" s="85" t="n">
        <f aca="false">Insumos!D22</f>
        <v>3.09</v>
      </c>
      <c r="I25" s="74" t="n">
        <f aca="false">D25*H25</f>
        <v>27.81</v>
      </c>
      <c r="J25" s="55"/>
    </row>
    <row r="26" customFormat="false" ht="15.95" hidden="false" customHeight="true" outlineLevel="0" collapsed="false">
      <c r="B26" s="89" t="s">
        <v>192</v>
      </c>
      <c r="C26" s="89"/>
      <c r="D26" s="89"/>
      <c r="E26" s="89"/>
      <c r="F26" s="89"/>
      <c r="G26" s="89"/>
      <c r="H26" s="89"/>
      <c r="I26" s="74" t="n">
        <f aca="false">SUM(I25:I25)*1.2418</f>
        <v>34.53</v>
      </c>
      <c r="J26" s="55"/>
    </row>
    <row r="27" customFormat="false" ht="15.95" hidden="false" customHeight="true" outlineLevel="0" collapsed="false">
      <c r="B27" s="90" t="s">
        <v>183</v>
      </c>
      <c r="C27" s="90"/>
      <c r="D27" s="90"/>
      <c r="E27" s="90"/>
      <c r="F27" s="90"/>
      <c r="G27" s="90"/>
      <c r="H27" s="90"/>
      <c r="I27" s="91" t="n">
        <f aca="false">SUM(I25:I26)</f>
        <v>62.34</v>
      </c>
      <c r="J27" s="92"/>
    </row>
    <row r="28" customFormat="false" ht="15.95" hidden="false" customHeight="true" outlineLevel="0" collapsed="false">
      <c r="B28" s="93" t="s">
        <v>193</v>
      </c>
      <c r="C28" s="94" t="n">
        <v>1</v>
      </c>
      <c r="D28" s="95" t="s">
        <v>194</v>
      </c>
      <c r="E28" s="95"/>
      <c r="F28" s="95"/>
      <c r="G28" s="95"/>
      <c r="H28" s="95"/>
      <c r="I28" s="91" t="n">
        <f aca="false">I27+I22+I18+I12</f>
        <v>1743.3</v>
      </c>
      <c r="J28" s="92"/>
    </row>
    <row r="29" customFormat="false" ht="15.95" hidden="false" customHeight="true" outlineLevel="0" collapsed="false">
      <c r="B29" s="96" t="s">
        <v>195</v>
      </c>
      <c r="C29" s="96"/>
      <c r="D29" s="96"/>
      <c r="E29" s="96"/>
      <c r="F29" s="96"/>
      <c r="G29" s="96"/>
      <c r="H29" s="96"/>
      <c r="I29" s="97" t="n">
        <f aca="false">I28/C28</f>
        <v>1743.3</v>
      </c>
      <c r="J29" s="92"/>
    </row>
    <row r="30" customFormat="false" ht="15.95" hidden="false" customHeight="true" outlineLevel="0" collapsed="false">
      <c r="B30" s="98" t="s">
        <v>196</v>
      </c>
      <c r="C30" s="99" t="n">
        <v>22.5</v>
      </c>
      <c r="D30" s="100" t="s">
        <v>197</v>
      </c>
      <c r="E30" s="100"/>
      <c r="F30" s="100"/>
      <c r="G30" s="100"/>
      <c r="H30" s="100"/>
      <c r="I30" s="101" t="n">
        <f aca="false">C30/100*I29</f>
        <v>392.24</v>
      </c>
      <c r="J30" s="92"/>
    </row>
    <row r="31" customFormat="false" ht="30" hidden="false" customHeight="true" outlineLevel="0" collapsed="false">
      <c r="B31" s="102" t="s">
        <v>198</v>
      </c>
      <c r="C31" s="102"/>
      <c r="D31" s="102"/>
      <c r="E31" s="102"/>
      <c r="F31" s="102"/>
      <c r="G31" s="102"/>
      <c r="H31" s="102"/>
      <c r="I31" s="103" t="n">
        <f aca="false">SUM(I29:I30)</f>
        <v>2135.54</v>
      </c>
      <c r="J31" s="55"/>
      <c r="K31" s="45" t="n">
        <v>2045.43</v>
      </c>
    </row>
    <row r="32" s="104" customFormat="true" ht="12.75" hidden="false" customHeight="false" outlineLevel="0" collapsed="false">
      <c r="B32" s="105"/>
      <c r="C32" s="105"/>
      <c r="D32" s="106"/>
      <c r="E32" s="105"/>
      <c r="F32" s="105"/>
      <c r="G32" s="105"/>
      <c r="H32" s="105"/>
      <c r="I32" s="55"/>
      <c r="J32" s="55"/>
    </row>
    <row r="33" s="104" customFormat="true" ht="12.75" hidden="false" customHeight="false" outlineLevel="0" collapsed="false">
      <c r="B33" s="105"/>
      <c r="C33" s="105"/>
      <c r="D33" s="106"/>
      <c r="E33" s="105"/>
      <c r="F33" s="105"/>
      <c r="G33" s="105"/>
      <c r="H33" s="105"/>
      <c r="I33" s="55"/>
      <c r="J33" s="55"/>
    </row>
    <row r="34" s="104" customFormat="true" ht="12.75" hidden="false" customHeight="false" outlineLevel="0" collapsed="false">
      <c r="B34" s="105"/>
      <c r="C34" s="105"/>
      <c r="D34" s="106"/>
      <c r="E34" s="105"/>
      <c r="F34" s="105"/>
      <c r="G34" s="105"/>
      <c r="H34" s="105"/>
      <c r="I34" s="55"/>
      <c r="J34" s="55"/>
    </row>
    <row r="35" s="104" customFormat="true" ht="12.75" hidden="false" customHeight="false" outlineLevel="0" collapsed="false">
      <c r="B35" s="105"/>
      <c r="C35" s="105"/>
      <c r="D35" s="106"/>
      <c r="E35" s="105"/>
      <c r="F35" s="105"/>
      <c r="G35" s="105"/>
      <c r="H35" s="105"/>
      <c r="I35" s="55"/>
      <c r="J35" s="55"/>
    </row>
    <row r="36" s="104" customFormat="true" ht="13.5" hidden="false" customHeight="false" outlineLevel="0" collapsed="false">
      <c r="B36" s="105"/>
      <c r="C36" s="105"/>
      <c r="D36" s="106"/>
      <c r="E36" s="105"/>
      <c r="F36" s="105"/>
      <c r="G36" s="105"/>
      <c r="H36" s="105"/>
      <c r="I36" s="55"/>
      <c r="J36" s="55"/>
    </row>
    <row r="37" customFormat="false" ht="30" hidden="false" customHeight="true" outlineLevel="0" collapsed="false">
      <c r="B37" s="107" t="s">
        <v>163</v>
      </c>
      <c r="C37" s="108" t="s">
        <v>20</v>
      </c>
      <c r="D37" s="109" t="s">
        <v>164</v>
      </c>
      <c r="E37" s="109"/>
      <c r="F37" s="109"/>
      <c r="G37" s="109"/>
      <c r="H37" s="109"/>
      <c r="I37" s="109"/>
      <c r="J37" s="52"/>
    </row>
    <row r="38" customFormat="false" ht="30.75" hidden="false" customHeight="true" outlineLevel="0" collapsed="false">
      <c r="B38" s="53" t="s">
        <v>165</v>
      </c>
      <c r="C38" s="53"/>
      <c r="D38" s="53"/>
      <c r="E38" s="53"/>
      <c r="F38" s="53"/>
      <c r="G38" s="53"/>
      <c r="H38" s="54" t="s">
        <v>166</v>
      </c>
      <c r="I38" s="54"/>
      <c r="J38" s="55"/>
    </row>
    <row r="39" customFormat="false" ht="30" hidden="false" customHeight="true" outlineLevel="0" collapsed="false">
      <c r="B39" s="110" t="s">
        <v>199</v>
      </c>
      <c r="C39" s="110"/>
      <c r="D39" s="110"/>
      <c r="E39" s="110"/>
      <c r="F39" s="110"/>
      <c r="G39" s="110"/>
      <c r="H39" s="57" t="s">
        <v>168</v>
      </c>
      <c r="I39" s="58" t="s">
        <v>19</v>
      </c>
      <c r="J39" s="55"/>
    </row>
    <row r="40" customFormat="false" ht="30" hidden="false" customHeight="true" outlineLevel="0" collapsed="false">
      <c r="B40" s="59" t="s">
        <v>169</v>
      </c>
      <c r="C40" s="59"/>
      <c r="D40" s="59"/>
      <c r="E40" s="59"/>
      <c r="F40" s="59"/>
      <c r="G40" s="59"/>
      <c r="H40" s="59"/>
      <c r="I40" s="59"/>
      <c r="J40" s="60"/>
    </row>
    <row r="41" customFormat="false" ht="25.5" hidden="false" customHeight="false" outlineLevel="0" collapsed="false">
      <c r="B41" s="62" t="s">
        <v>170</v>
      </c>
      <c r="C41" s="63" t="s">
        <v>171</v>
      </c>
      <c r="D41" s="64" t="s">
        <v>10</v>
      </c>
      <c r="E41" s="64" t="s">
        <v>172</v>
      </c>
      <c r="F41" s="64" t="s">
        <v>173</v>
      </c>
      <c r="G41" s="65" t="s">
        <v>174</v>
      </c>
      <c r="H41" s="66" t="s">
        <v>175</v>
      </c>
      <c r="I41" s="67" t="s">
        <v>176</v>
      </c>
      <c r="J41" s="68"/>
    </row>
    <row r="42" customFormat="false" ht="34.5" hidden="false" customHeight="true" outlineLevel="0" collapsed="false">
      <c r="B42" s="69" t="s">
        <v>177</v>
      </c>
      <c r="C42" s="63" t="s">
        <v>178</v>
      </c>
      <c r="D42" s="70" t="n">
        <f aca="false">Deslocamento!E16/60</f>
        <v>2.56</v>
      </c>
      <c r="E42" s="71"/>
      <c r="F42" s="72"/>
      <c r="G42" s="111" t="n">
        <f aca="false">Insumos!D71</f>
        <v>70.3</v>
      </c>
      <c r="H42" s="70"/>
      <c r="I42" s="74" t="n">
        <f aca="false">G42*D42</f>
        <v>179.97</v>
      </c>
      <c r="J42" s="55"/>
    </row>
    <row r="43" customFormat="false" ht="42.75" hidden="false" customHeight="true" outlineLevel="0" collapsed="false">
      <c r="B43" s="75" t="s">
        <v>179</v>
      </c>
      <c r="C43" s="76" t="s">
        <v>178</v>
      </c>
      <c r="D43" s="70" t="n">
        <f aca="false">Deslocamento!E16/50</f>
        <v>3.07</v>
      </c>
      <c r="E43" s="71"/>
      <c r="F43" s="72"/>
      <c r="G43" s="111" t="n">
        <f aca="false">Insumos!D72</f>
        <v>70.68</v>
      </c>
      <c r="H43" s="70"/>
      <c r="I43" s="74" t="n">
        <f aca="false">G43*D43</f>
        <v>216.99</v>
      </c>
      <c r="J43" s="55"/>
    </row>
    <row r="44" customFormat="false" ht="41.25" hidden="false" customHeight="true" outlineLevel="0" collapsed="false">
      <c r="B44" s="77" t="s">
        <v>180</v>
      </c>
      <c r="C44" s="76" t="s">
        <v>178</v>
      </c>
      <c r="D44" s="70" t="n">
        <f aca="false">Deslocamento!E16/50</f>
        <v>3.07</v>
      </c>
      <c r="E44" s="71"/>
      <c r="F44" s="72"/>
      <c r="G44" s="111" t="n">
        <f aca="false">Insumos!D76</f>
        <v>55.11</v>
      </c>
      <c r="H44" s="70"/>
      <c r="I44" s="74" t="n">
        <f aca="false">G44*D44</f>
        <v>169.19</v>
      </c>
      <c r="J44" s="55"/>
    </row>
    <row r="45" customFormat="false" ht="42.75" hidden="false" customHeight="true" outlineLevel="0" collapsed="false">
      <c r="B45" s="77" t="s">
        <v>181</v>
      </c>
      <c r="C45" s="78" t="s">
        <v>178</v>
      </c>
      <c r="D45" s="70" t="n">
        <f aca="false">Deslocamento!E16/50</f>
        <v>3.07</v>
      </c>
      <c r="E45" s="71"/>
      <c r="F45" s="72"/>
      <c r="G45" s="111" t="n">
        <f aca="false">Insumos!D82</f>
        <v>131</v>
      </c>
      <c r="H45" s="70"/>
      <c r="I45" s="74" t="n">
        <f aca="false">G45*D45</f>
        <v>402.17</v>
      </c>
      <c r="J45" s="55"/>
    </row>
    <row r="46" customFormat="false" ht="23.1" hidden="false" customHeight="true" outlineLevel="0" collapsed="false">
      <c r="B46" s="79" t="s">
        <v>182</v>
      </c>
      <c r="C46" s="78" t="s">
        <v>178</v>
      </c>
      <c r="D46" s="70" t="n">
        <f aca="false">Deslocamento!E16/60</f>
        <v>2.56</v>
      </c>
      <c r="E46" s="71"/>
      <c r="F46" s="72"/>
      <c r="G46" s="111" t="n">
        <f aca="false">Insumos!D80</f>
        <v>119</v>
      </c>
      <c r="H46" s="70"/>
      <c r="I46" s="74" t="n">
        <f aca="false">G46*D46</f>
        <v>304.64</v>
      </c>
      <c r="J46" s="55"/>
    </row>
    <row r="47" customFormat="false" ht="17.25" hidden="false" customHeight="true" outlineLevel="0" collapsed="false">
      <c r="B47" s="80" t="s">
        <v>183</v>
      </c>
      <c r="C47" s="80"/>
      <c r="D47" s="80"/>
      <c r="E47" s="80"/>
      <c r="F47" s="80"/>
      <c r="G47" s="80"/>
      <c r="H47" s="80"/>
      <c r="I47" s="74" t="n">
        <f aca="false">SUM(I42:I46)</f>
        <v>1272.96</v>
      </c>
      <c r="J47" s="55"/>
    </row>
    <row r="48" customFormat="false" ht="30" hidden="false" customHeight="true" outlineLevel="0" collapsed="false">
      <c r="B48" s="59" t="s">
        <v>184</v>
      </c>
      <c r="C48" s="59"/>
      <c r="D48" s="59"/>
      <c r="E48" s="59"/>
      <c r="F48" s="59"/>
      <c r="G48" s="59"/>
      <c r="H48" s="59"/>
      <c r="I48" s="59"/>
      <c r="J48" s="60"/>
    </row>
    <row r="49" customFormat="false" ht="15.95" hidden="false" customHeight="true" outlineLevel="0" collapsed="false">
      <c r="B49" s="81" t="s">
        <v>170</v>
      </c>
      <c r="C49" s="63" t="s">
        <v>171</v>
      </c>
      <c r="D49" s="72" t="s">
        <v>10</v>
      </c>
      <c r="E49" s="82"/>
      <c r="F49" s="82"/>
      <c r="G49" s="82"/>
      <c r="H49" s="83" t="s">
        <v>185</v>
      </c>
      <c r="I49" s="74" t="s">
        <v>176</v>
      </c>
      <c r="J49" s="55"/>
    </row>
    <row r="50" customFormat="false" ht="15.95" hidden="false" customHeight="true" outlineLevel="0" collapsed="false">
      <c r="B50" s="84" t="s">
        <v>200</v>
      </c>
      <c r="C50" s="63" t="s">
        <v>19</v>
      </c>
      <c r="D50" s="70" t="n">
        <v>6</v>
      </c>
      <c r="E50" s="82"/>
      <c r="F50" s="82"/>
      <c r="G50" s="82"/>
      <c r="H50" s="85" t="n">
        <v>20</v>
      </c>
      <c r="I50" s="74" t="n">
        <f aca="false">D50*H50</f>
        <v>120</v>
      </c>
      <c r="J50" s="55"/>
    </row>
    <row r="51" customFormat="false" ht="15.95" hidden="false" customHeight="true" outlineLevel="0" collapsed="false">
      <c r="B51" s="80" t="s">
        <v>183</v>
      </c>
      <c r="C51" s="80"/>
      <c r="D51" s="80"/>
      <c r="E51" s="80"/>
      <c r="F51" s="80"/>
      <c r="G51" s="80"/>
      <c r="H51" s="80"/>
      <c r="I51" s="74" t="n">
        <f aca="false">SUM(I50:I50)</f>
        <v>120</v>
      </c>
      <c r="J51" s="55"/>
    </row>
    <row r="52" customFormat="false" ht="30" hidden="false" customHeight="true" outlineLevel="0" collapsed="false">
      <c r="B52" s="59" t="s">
        <v>189</v>
      </c>
      <c r="C52" s="59"/>
      <c r="D52" s="59"/>
      <c r="E52" s="59"/>
      <c r="F52" s="59"/>
      <c r="G52" s="59"/>
      <c r="H52" s="59"/>
      <c r="I52" s="59"/>
      <c r="J52" s="60"/>
    </row>
    <row r="53" customFormat="false" ht="15" hidden="false" customHeight="true" outlineLevel="0" collapsed="false">
      <c r="B53" s="81" t="s">
        <v>170</v>
      </c>
      <c r="C53" s="63" t="s">
        <v>171</v>
      </c>
      <c r="D53" s="83" t="s">
        <v>10</v>
      </c>
      <c r="E53" s="86"/>
      <c r="F53" s="86"/>
      <c r="G53" s="86"/>
      <c r="H53" s="83" t="s">
        <v>185</v>
      </c>
      <c r="I53" s="74" t="s">
        <v>176</v>
      </c>
      <c r="J53" s="55"/>
    </row>
    <row r="54" customFormat="false" ht="15" hidden="false" customHeight="true" outlineLevel="0" collapsed="false">
      <c r="B54" s="87"/>
      <c r="C54" s="63"/>
      <c r="D54" s="88"/>
      <c r="E54" s="86"/>
      <c r="F54" s="86"/>
      <c r="G54" s="86"/>
      <c r="H54" s="63"/>
      <c r="I54" s="74" t="n">
        <f aca="false">D54*H54</f>
        <v>0</v>
      </c>
      <c r="J54" s="55"/>
    </row>
    <row r="55" customFormat="false" ht="15" hidden="false" customHeight="true" outlineLevel="0" collapsed="false">
      <c r="B55" s="80" t="s">
        <v>183</v>
      </c>
      <c r="C55" s="80"/>
      <c r="D55" s="80"/>
      <c r="E55" s="80"/>
      <c r="F55" s="80"/>
      <c r="G55" s="80"/>
      <c r="H55" s="80"/>
      <c r="I55" s="74" t="n">
        <f aca="false">SUM(I54:I54)</f>
        <v>0</v>
      </c>
      <c r="J55" s="55"/>
    </row>
    <row r="56" customFormat="false" ht="30" hidden="false" customHeight="true" outlineLevel="0" collapsed="false">
      <c r="B56" s="59" t="s">
        <v>190</v>
      </c>
      <c r="C56" s="59"/>
      <c r="D56" s="59"/>
      <c r="E56" s="59"/>
      <c r="F56" s="59"/>
      <c r="G56" s="59"/>
      <c r="H56" s="59"/>
      <c r="I56" s="59"/>
      <c r="J56" s="60"/>
    </row>
    <row r="57" customFormat="false" ht="15.95" hidden="false" customHeight="true" outlineLevel="0" collapsed="false">
      <c r="B57" s="81" t="s">
        <v>170</v>
      </c>
      <c r="C57" s="63" t="s">
        <v>171</v>
      </c>
      <c r="D57" s="72" t="s">
        <v>10</v>
      </c>
      <c r="E57" s="82"/>
      <c r="F57" s="82"/>
      <c r="G57" s="82"/>
      <c r="H57" s="83" t="s">
        <v>185</v>
      </c>
      <c r="I57" s="74" t="s">
        <v>176</v>
      </c>
      <c r="J57" s="55"/>
    </row>
    <row r="58" customFormat="false" ht="15.95" hidden="false" customHeight="true" outlineLevel="0" collapsed="false">
      <c r="B58" s="84" t="s">
        <v>191</v>
      </c>
      <c r="C58" s="63" t="s">
        <v>178</v>
      </c>
      <c r="D58" s="71" t="n">
        <v>9</v>
      </c>
      <c r="E58" s="82"/>
      <c r="F58" s="82"/>
      <c r="G58" s="82"/>
      <c r="H58" s="85" t="n">
        <f aca="false">Insumos!D22</f>
        <v>3.09</v>
      </c>
      <c r="I58" s="74" t="n">
        <f aca="false">D58*H58</f>
        <v>27.81</v>
      </c>
      <c r="J58" s="55"/>
    </row>
    <row r="59" customFormat="false" ht="15.95" hidden="false" customHeight="true" outlineLevel="0" collapsed="false">
      <c r="B59" s="89" t="s">
        <v>192</v>
      </c>
      <c r="C59" s="89"/>
      <c r="D59" s="89"/>
      <c r="E59" s="89"/>
      <c r="F59" s="89"/>
      <c r="G59" s="89"/>
      <c r="H59" s="89"/>
      <c r="I59" s="74" t="n">
        <f aca="false">SUM(I58:I58)*1.2418</f>
        <v>34.53</v>
      </c>
      <c r="J59" s="55"/>
    </row>
    <row r="60" customFormat="false" ht="15.95" hidden="false" customHeight="true" outlineLevel="0" collapsed="false">
      <c r="B60" s="90" t="s">
        <v>183</v>
      </c>
      <c r="C60" s="90"/>
      <c r="D60" s="90"/>
      <c r="E60" s="90"/>
      <c r="F60" s="90"/>
      <c r="G60" s="90"/>
      <c r="H60" s="90"/>
      <c r="I60" s="91" t="n">
        <f aca="false">SUM(I58:I59)</f>
        <v>62.34</v>
      </c>
      <c r="J60" s="92"/>
    </row>
    <row r="61" customFormat="false" ht="15.95" hidden="false" customHeight="true" outlineLevel="0" collapsed="false">
      <c r="B61" s="93" t="s">
        <v>193</v>
      </c>
      <c r="C61" s="94" t="n">
        <v>1</v>
      </c>
      <c r="D61" s="95" t="s">
        <v>194</v>
      </c>
      <c r="E61" s="95"/>
      <c r="F61" s="95"/>
      <c r="G61" s="95"/>
      <c r="H61" s="95"/>
      <c r="I61" s="91" t="n">
        <f aca="false">I60+I55+I51+I47</f>
        <v>1455.3</v>
      </c>
      <c r="J61" s="92"/>
    </row>
    <row r="62" customFormat="false" ht="15.95" hidden="false" customHeight="true" outlineLevel="0" collapsed="false">
      <c r="B62" s="96" t="s">
        <v>195</v>
      </c>
      <c r="C62" s="96"/>
      <c r="D62" s="96"/>
      <c r="E62" s="96"/>
      <c r="F62" s="96"/>
      <c r="G62" s="96"/>
      <c r="H62" s="96"/>
      <c r="I62" s="97" t="n">
        <f aca="false">I61/C61</f>
        <v>1455.3</v>
      </c>
      <c r="J62" s="92"/>
    </row>
    <row r="63" customFormat="false" ht="15.95" hidden="false" customHeight="true" outlineLevel="0" collapsed="false">
      <c r="B63" s="98" t="s">
        <v>196</v>
      </c>
      <c r="C63" s="99" t="n">
        <v>22.5</v>
      </c>
      <c r="D63" s="100" t="s">
        <v>197</v>
      </c>
      <c r="E63" s="100"/>
      <c r="F63" s="100"/>
      <c r="G63" s="100"/>
      <c r="H63" s="100"/>
      <c r="I63" s="101" t="n">
        <f aca="false">C63/100*I62</f>
        <v>327.44</v>
      </c>
      <c r="J63" s="92"/>
    </row>
    <row r="64" s="104" customFormat="true" ht="30" hidden="false" customHeight="true" outlineLevel="0" collapsed="false">
      <c r="B64" s="102" t="s">
        <v>198</v>
      </c>
      <c r="C64" s="102"/>
      <c r="D64" s="102"/>
      <c r="E64" s="102"/>
      <c r="F64" s="102"/>
      <c r="G64" s="102"/>
      <c r="H64" s="102"/>
      <c r="I64" s="103" t="n">
        <f aca="false">SUM(I62:I63)</f>
        <v>1782.74</v>
      </c>
      <c r="J64" s="55"/>
      <c r="K64" s="8" t="n">
        <v>1692.63</v>
      </c>
    </row>
    <row r="65" s="104" customFormat="true" ht="12.75" hidden="false" customHeight="false" outlineLevel="0" collapsed="false">
      <c r="B65" s="105"/>
      <c r="C65" s="105"/>
      <c r="D65" s="106"/>
      <c r="E65" s="105"/>
      <c r="F65" s="105"/>
      <c r="G65" s="105"/>
      <c r="H65" s="105"/>
      <c r="I65" s="55"/>
      <c r="J65" s="55"/>
    </row>
    <row r="66" s="104" customFormat="true" ht="12.75" hidden="false" customHeight="false" outlineLevel="0" collapsed="false">
      <c r="B66" s="105"/>
      <c r="C66" s="105"/>
      <c r="D66" s="106"/>
      <c r="E66" s="105"/>
      <c r="F66" s="105"/>
      <c r="G66" s="105"/>
      <c r="H66" s="105"/>
      <c r="I66" s="55"/>
      <c r="J66" s="55"/>
    </row>
    <row r="67" s="104" customFormat="true" ht="12.75" hidden="false" customHeight="false" outlineLevel="0" collapsed="false">
      <c r="B67" s="105"/>
      <c r="C67" s="105"/>
      <c r="D67" s="106"/>
      <c r="E67" s="105"/>
      <c r="F67" s="105"/>
      <c r="G67" s="105"/>
      <c r="H67" s="105"/>
      <c r="I67" s="55"/>
      <c r="J67" s="55"/>
    </row>
    <row r="68" s="104" customFormat="true" ht="12.75" hidden="false" customHeight="false" outlineLevel="0" collapsed="false">
      <c r="B68" s="105"/>
      <c r="C68" s="105"/>
      <c r="D68" s="106"/>
      <c r="E68" s="105"/>
      <c r="F68" s="105"/>
      <c r="G68" s="105"/>
      <c r="H68" s="105"/>
      <c r="I68" s="55"/>
      <c r="J68" s="55"/>
    </row>
    <row r="69" s="104" customFormat="true" ht="13.5" hidden="false" customHeight="false" outlineLevel="0" collapsed="false">
      <c r="B69" s="105"/>
      <c r="C69" s="105"/>
      <c r="D69" s="106"/>
      <c r="E69" s="105"/>
      <c r="F69" s="105"/>
      <c r="G69" s="105"/>
      <c r="H69" s="105"/>
      <c r="I69" s="55"/>
      <c r="J69" s="55"/>
    </row>
    <row r="70" s="104" customFormat="true" ht="30" hidden="false" customHeight="true" outlineLevel="0" collapsed="false">
      <c r="B70" s="107" t="s">
        <v>163</v>
      </c>
      <c r="C70" s="108" t="s">
        <v>23</v>
      </c>
      <c r="D70" s="109" t="s">
        <v>164</v>
      </c>
      <c r="E70" s="109"/>
      <c r="F70" s="109"/>
      <c r="G70" s="109"/>
      <c r="H70" s="109"/>
      <c r="I70" s="109"/>
      <c r="J70" s="52"/>
    </row>
    <row r="71" customFormat="false" ht="30.75" hidden="false" customHeight="true" outlineLevel="0" collapsed="false">
      <c r="B71" s="53" t="s">
        <v>165</v>
      </c>
      <c r="C71" s="53"/>
      <c r="D71" s="53"/>
      <c r="E71" s="53"/>
      <c r="F71" s="53"/>
      <c r="G71" s="53"/>
      <c r="H71" s="54" t="s">
        <v>166</v>
      </c>
      <c r="I71" s="54"/>
      <c r="J71" s="55"/>
    </row>
    <row r="72" s="104" customFormat="true" ht="30" hidden="false" customHeight="true" outlineLevel="0" collapsed="false">
      <c r="B72" s="112" t="s">
        <v>201</v>
      </c>
      <c r="C72" s="112"/>
      <c r="D72" s="112"/>
      <c r="E72" s="112"/>
      <c r="F72" s="112"/>
      <c r="G72" s="112"/>
      <c r="H72" s="113" t="s">
        <v>168</v>
      </c>
      <c r="I72" s="101" t="s">
        <v>202</v>
      </c>
      <c r="J72" s="114"/>
    </row>
    <row r="73" s="104" customFormat="true" ht="30" hidden="false" customHeight="true" outlineLevel="0" collapsed="false">
      <c r="B73" s="115" t="s">
        <v>169</v>
      </c>
      <c r="C73" s="115"/>
      <c r="D73" s="115"/>
      <c r="E73" s="115"/>
      <c r="F73" s="115"/>
      <c r="G73" s="115"/>
      <c r="H73" s="115"/>
      <c r="I73" s="115"/>
      <c r="J73" s="116"/>
    </row>
    <row r="74" s="104" customFormat="true" ht="26.25" hidden="false" customHeight="true" outlineLevel="0" collapsed="false">
      <c r="B74" s="117" t="s">
        <v>170</v>
      </c>
      <c r="C74" s="118" t="s">
        <v>203</v>
      </c>
      <c r="D74" s="118" t="s">
        <v>10</v>
      </c>
      <c r="E74" s="118" t="s">
        <v>172</v>
      </c>
      <c r="F74" s="118" t="s">
        <v>173</v>
      </c>
      <c r="G74" s="119" t="s">
        <v>174</v>
      </c>
      <c r="H74" s="120" t="s">
        <v>175</v>
      </c>
      <c r="I74" s="121" t="s">
        <v>176</v>
      </c>
      <c r="J74" s="122"/>
    </row>
    <row r="75" s="104" customFormat="true" ht="12.75" hidden="false" customHeight="false" outlineLevel="0" collapsed="false">
      <c r="B75" s="123"/>
      <c r="C75" s="124"/>
      <c r="D75" s="125"/>
      <c r="E75" s="124"/>
      <c r="F75" s="124"/>
      <c r="G75" s="124"/>
      <c r="H75" s="94"/>
      <c r="I75" s="126"/>
      <c r="J75" s="122"/>
    </row>
    <row r="76" s="104" customFormat="true" ht="30" hidden="false" customHeight="true" outlineLevel="0" collapsed="false">
      <c r="B76" s="127" t="s">
        <v>184</v>
      </c>
      <c r="C76" s="127"/>
      <c r="D76" s="127"/>
      <c r="E76" s="127"/>
      <c r="F76" s="127"/>
      <c r="G76" s="127"/>
      <c r="H76" s="127"/>
      <c r="I76" s="127"/>
      <c r="J76" s="116"/>
    </row>
    <row r="77" s="104" customFormat="true" ht="15.95" hidden="false" customHeight="true" outlineLevel="0" collapsed="false">
      <c r="B77" s="128" t="s">
        <v>170</v>
      </c>
      <c r="C77" s="125" t="s">
        <v>203</v>
      </c>
      <c r="D77" s="125" t="s">
        <v>10</v>
      </c>
      <c r="E77" s="125"/>
      <c r="F77" s="125"/>
      <c r="G77" s="125"/>
      <c r="H77" s="129" t="s">
        <v>185</v>
      </c>
      <c r="I77" s="97" t="s">
        <v>176</v>
      </c>
      <c r="J77" s="122"/>
    </row>
    <row r="78" s="104" customFormat="true" ht="15.95" hidden="false" customHeight="true" outlineLevel="0" collapsed="false">
      <c r="B78" s="123" t="s">
        <v>204</v>
      </c>
      <c r="C78" s="125" t="s">
        <v>26</v>
      </c>
      <c r="D78" s="130" t="n">
        <v>1</v>
      </c>
      <c r="E78" s="125"/>
      <c r="F78" s="125"/>
      <c r="G78" s="125"/>
      <c r="H78" s="131" t="n">
        <f aca="false">Insumos!D148</f>
        <v>147.12</v>
      </c>
      <c r="I78" s="97" t="n">
        <f aca="false">D78*H78</f>
        <v>147.12</v>
      </c>
      <c r="J78" s="132"/>
    </row>
    <row r="79" s="104" customFormat="true" ht="15.95" hidden="false" customHeight="true" outlineLevel="0" collapsed="false">
      <c r="B79" s="123" t="s">
        <v>205</v>
      </c>
      <c r="C79" s="125" t="s">
        <v>124</v>
      </c>
      <c r="D79" s="130" t="n">
        <v>1</v>
      </c>
      <c r="E79" s="125"/>
      <c r="F79" s="125"/>
      <c r="G79" s="125"/>
      <c r="H79" s="131" t="n">
        <f aca="false">Insumos!D149</f>
        <v>2.96</v>
      </c>
      <c r="I79" s="97" t="n">
        <f aca="false">D79*H79</f>
        <v>2.96</v>
      </c>
      <c r="J79" s="132"/>
    </row>
    <row r="80" s="104" customFormat="true" ht="15.95" hidden="false" customHeight="true" outlineLevel="0" collapsed="false">
      <c r="B80" s="123" t="s">
        <v>206</v>
      </c>
      <c r="C80" s="125" t="s">
        <v>124</v>
      </c>
      <c r="D80" s="130" t="n">
        <v>8.4</v>
      </c>
      <c r="E80" s="125"/>
      <c r="F80" s="125"/>
      <c r="G80" s="125"/>
      <c r="H80" s="131" t="n">
        <f aca="false">Insumos!D150</f>
        <v>5.18</v>
      </c>
      <c r="I80" s="97" t="n">
        <f aca="false">D80*H80</f>
        <v>43.51</v>
      </c>
      <c r="J80" s="132"/>
    </row>
    <row r="81" s="104" customFormat="true" ht="15.95" hidden="false" customHeight="true" outlineLevel="0" collapsed="false">
      <c r="B81" s="123" t="s">
        <v>207</v>
      </c>
      <c r="C81" s="125" t="s">
        <v>208</v>
      </c>
      <c r="D81" s="130" t="n">
        <v>0.1</v>
      </c>
      <c r="E81" s="125"/>
      <c r="F81" s="125"/>
      <c r="G81" s="125"/>
      <c r="H81" s="131" t="n">
        <f aca="false">Insumos!D94</f>
        <v>5.95</v>
      </c>
      <c r="I81" s="97" t="n">
        <f aca="false">D81*H81</f>
        <v>0.6</v>
      </c>
      <c r="J81" s="132"/>
    </row>
    <row r="82" s="104" customFormat="true" ht="15.95" hidden="false" customHeight="true" outlineLevel="0" collapsed="false">
      <c r="B82" s="133" t="s">
        <v>183</v>
      </c>
      <c r="C82" s="133"/>
      <c r="D82" s="133"/>
      <c r="E82" s="133"/>
      <c r="F82" s="133"/>
      <c r="G82" s="133"/>
      <c r="H82" s="133"/>
      <c r="I82" s="97" t="n">
        <f aca="false">SUM(I78:I81)</f>
        <v>194.19</v>
      </c>
      <c r="J82" s="134"/>
    </row>
    <row r="83" s="104" customFormat="true" ht="30" hidden="false" customHeight="true" outlineLevel="0" collapsed="false">
      <c r="B83" s="115" t="s">
        <v>189</v>
      </c>
      <c r="C83" s="115"/>
      <c r="D83" s="115"/>
      <c r="E83" s="115"/>
      <c r="F83" s="115"/>
      <c r="G83" s="115"/>
      <c r="H83" s="115"/>
      <c r="I83" s="115"/>
      <c r="J83" s="116"/>
    </row>
    <row r="84" s="104" customFormat="true" ht="15.95" hidden="false" customHeight="true" outlineLevel="0" collapsed="false">
      <c r="B84" s="128" t="s">
        <v>170</v>
      </c>
      <c r="C84" s="125" t="s">
        <v>203</v>
      </c>
      <c r="D84" s="125" t="s">
        <v>10</v>
      </c>
      <c r="E84" s="124"/>
      <c r="F84" s="124"/>
      <c r="G84" s="124"/>
      <c r="H84" s="129" t="s">
        <v>185</v>
      </c>
      <c r="I84" s="97" t="s">
        <v>176</v>
      </c>
      <c r="J84" s="122"/>
    </row>
    <row r="85" s="104" customFormat="true" ht="15.95" hidden="false" customHeight="true" outlineLevel="0" collapsed="false">
      <c r="B85" s="123"/>
      <c r="C85" s="124"/>
      <c r="D85" s="125"/>
      <c r="E85" s="124"/>
      <c r="F85" s="124"/>
      <c r="G85" s="124"/>
      <c r="H85" s="94"/>
      <c r="I85" s="97" t="n">
        <v>0</v>
      </c>
      <c r="J85" s="122"/>
    </row>
    <row r="86" s="104" customFormat="true" ht="15.95" hidden="false" customHeight="true" outlineLevel="0" collapsed="false">
      <c r="B86" s="133" t="s">
        <v>183</v>
      </c>
      <c r="C86" s="133"/>
      <c r="D86" s="133"/>
      <c r="E86" s="133"/>
      <c r="F86" s="133"/>
      <c r="G86" s="133"/>
      <c r="H86" s="133"/>
      <c r="I86" s="97" t="n">
        <v>0</v>
      </c>
      <c r="J86" s="122"/>
    </row>
    <row r="87" s="104" customFormat="true" ht="30" hidden="false" customHeight="true" outlineLevel="0" collapsed="false">
      <c r="B87" s="115" t="s">
        <v>190</v>
      </c>
      <c r="C87" s="115"/>
      <c r="D87" s="115"/>
      <c r="E87" s="115"/>
      <c r="F87" s="115"/>
      <c r="G87" s="115"/>
      <c r="H87" s="115"/>
      <c r="I87" s="115"/>
      <c r="J87" s="116"/>
    </row>
    <row r="88" s="104" customFormat="true" ht="15.95" hidden="false" customHeight="true" outlineLevel="0" collapsed="false">
      <c r="B88" s="128" t="s">
        <v>170</v>
      </c>
      <c r="C88" s="125" t="s">
        <v>203</v>
      </c>
      <c r="D88" s="125" t="s">
        <v>10</v>
      </c>
      <c r="E88" s="124"/>
      <c r="F88" s="124"/>
      <c r="G88" s="124"/>
      <c r="H88" s="129" t="s">
        <v>185</v>
      </c>
      <c r="I88" s="97" t="s">
        <v>176</v>
      </c>
      <c r="J88" s="122"/>
    </row>
    <row r="89" s="104" customFormat="true" ht="15.95" hidden="false" customHeight="true" outlineLevel="0" collapsed="false">
      <c r="B89" s="123" t="s">
        <v>209</v>
      </c>
      <c r="C89" s="125" t="s">
        <v>178</v>
      </c>
      <c r="D89" s="135" t="n">
        <v>2</v>
      </c>
      <c r="E89" s="125"/>
      <c r="F89" s="125"/>
      <c r="G89" s="125"/>
      <c r="H89" s="131" t="n">
        <f aca="false">Insumos!D13</f>
        <v>4.11</v>
      </c>
      <c r="I89" s="97" t="n">
        <f aca="false">D89*H89</f>
        <v>8.22</v>
      </c>
      <c r="J89" s="132"/>
    </row>
    <row r="90" s="104" customFormat="true" ht="15.95" hidden="false" customHeight="true" outlineLevel="0" collapsed="false">
      <c r="B90" s="123" t="s">
        <v>191</v>
      </c>
      <c r="C90" s="125" t="s">
        <v>178</v>
      </c>
      <c r="D90" s="135" t="n">
        <v>2</v>
      </c>
      <c r="E90" s="125"/>
      <c r="F90" s="125"/>
      <c r="G90" s="125"/>
      <c r="H90" s="131" t="n">
        <f aca="false">Insumos!D22</f>
        <v>3.09</v>
      </c>
      <c r="I90" s="97" t="n">
        <f aca="false">D90*H90</f>
        <v>6.18</v>
      </c>
      <c r="J90" s="132"/>
    </row>
    <row r="91" s="104" customFormat="true" ht="15.95" hidden="false" customHeight="true" outlineLevel="0" collapsed="false">
      <c r="B91" s="89" t="s">
        <v>192</v>
      </c>
      <c r="C91" s="89"/>
      <c r="D91" s="89"/>
      <c r="E91" s="89"/>
      <c r="F91" s="89"/>
      <c r="G91" s="89"/>
      <c r="H91" s="89"/>
      <c r="I91" s="74" t="n">
        <f aca="false">SUM(I89:I90)*1.2418</f>
        <v>17.88</v>
      </c>
      <c r="J91" s="55"/>
    </row>
    <row r="92" s="104" customFormat="true" ht="15.95" hidden="false" customHeight="true" outlineLevel="0" collapsed="false">
      <c r="B92" s="90" t="s">
        <v>183</v>
      </c>
      <c r="C92" s="90"/>
      <c r="D92" s="90"/>
      <c r="E92" s="90"/>
      <c r="F92" s="90"/>
      <c r="G92" s="90"/>
      <c r="H92" s="90"/>
      <c r="I92" s="91" t="n">
        <f aca="false">SUM(I89:I91)</f>
        <v>32.28</v>
      </c>
      <c r="J92" s="92"/>
    </row>
    <row r="93" s="104" customFormat="true" ht="15.95" hidden="false" customHeight="true" outlineLevel="0" collapsed="false">
      <c r="B93" s="93" t="s">
        <v>193</v>
      </c>
      <c r="C93" s="94" t="n">
        <v>1</v>
      </c>
      <c r="D93" s="95" t="s">
        <v>194</v>
      </c>
      <c r="E93" s="95"/>
      <c r="F93" s="95"/>
      <c r="G93" s="95"/>
      <c r="H93" s="95"/>
      <c r="I93" s="91" t="n">
        <f aca="false">I75+I92+I86+I82</f>
        <v>226.47</v>
      </c>
      <c r="J93" s="92"/>
      <c r="K93" s="104" t="n">
        <v>238</v>
      </c>
    </row>
    <row r="94" s="104" customFormat="true" ht="15.95" hidden="false" customHeight="true" outlineLevel="0" collapsed="false">
      <c r="B94" s="136" t="s">
        <v>195</v>
      </c>
      <c r="C94" s="136"/>
      <c r="D94" s="136"/>
      <c r="E94" s="136"/>
      <c r="F94" s="136"/>
      <c r="G94" s="136"/>
      <c r="H94" s="136"/>
      <c r="I94" s="97" t="n">
        <f aca="false">I93/C93</f>
        <v>226.47</v>
      </c>
      <c r="J94" s="92"/>
    </row>
    <row r="95" s="104" customFormat="true" ht="15.95" hidden="false" customHeight="true" outlineLevel="0" collapsed="false">
      <c r="B95" s="98" t="s">
        <v>196</v>
      </c>
      <c r="C95" s="99" t="n">
        <v>22.5</v>
      </c>
      <c r="D95" s="100" t="s">
        <v>197</v>
      </c>
      <c r="E95" s="100"/>
      <c r="F95" s="100"/>
      <c r="G95" s="100"/>
      <c r="H95" s="100"/>
      <c r="I95" s="101" t="n">
        <f aca="false">C95/100*I94</f>
        <v>50.96</v>
      </c>
      <c r="J95" s="92"/>
    </row>
    <row r="96" s="104" customFormat="true" ht="30" hidden="false" customHeight="true" outlineLevel="0" collapsed="false">
      <c r="B96" s="137" t="s">
        <v>198</v>
      </c>
      <c r="C96" s="137"/>
      <c r="D96" s="137"/>
      <c r="E96" s="137"/>
      <c r="F96" s="137"/>
      <c r="G96" s="137"/>
      <c r="H96" s="137"/>
      <c r="I96" s="103" t="n">
        <f aca="false">SUM(I94:I95)</f>
        <v>277.43</v>
      </c>
      <c r="J96" s="55"/>
    </row>
    <row r="97" s="122" customFormat="true" ht="12.75" hidden="false" customHeight="false" outlineLevel="0" collapsed="false">
      <c r="B97" s="105"/>
      <c r="C97" s="105"/>
      <c r="D97" s="106"/>
      <c r="E97" s="105"/>
      <c r="F97" s="105"/>
      <c r="G97" s="105"/>
      <c r="H97" s="105"/>
      <c r="I97" s="55"/>
      <c r="J97" s="55"/>
    </row>
    <row r="98" s="122" customFormat="true" ht="12.75" hidden="false" customHeight="false" outlineLevel="0" collapsed="false">
      <c r="B98" s="105"/>
      <c r="C98" s="105"/>
      <c r="D98" s="106"/>
      <c r="E98" s="105"/>
      <c r="F98" s="105"/>
      <c r="G98" s="105"/>
      <c r="H98" s="105"/>
      <c r="I98" s="55"/>
      <c r="J98" s="55"/>
    </row>
    <row r="99" s="122" customFormat="true" ht="12.75" hidden="false" customHeight="false" outlineLevel="0" collapsed="false">
      <c r="B99" s="105"/>
      <c r="C99" s="105"/>
      <c r="D99" s="106"/>
      <c r="E99" s="105"/>
      <c r="F99" s="105"/>
      <c r="G99" s="105"/>
      <c r="H99" s="105"/>
      <c r="I99" s="55"/>
      <c r="J99" s="55"/>
    </row>
    <row r="100" s="122" customFormat="true" ht="12.75" hidden="false" customHeight="false" outlineLevel="0" collapsed="false">
      <c r="B100" s="105"/>
      <c r="C100" s="105"/>
      <c r="D100" s="106"/>
      <c r="E100" s="105"/>
      <c r="F100" s="105"/>
      <c r="G100" s="105"/>
      <c r="H100" s="105"/>
      <c r="I100" s="55"/>
      <c r="J100" s="55"/>
    </row>
    <row r="101" s="122" customFormat="true" ht="12.75" hidden="false" customHeight="false" outlineLevel="0" collapsed="false">
      <c r="B101" s="105"/>
      <c r="C101" s="105"/>
      <c r="D101" s="106"/>
      <c r="E101" s="105"/>
      <c r="F101" s="105"/>
      <c r="G101" s="105"/>
      <c r="H101" s="105"/>
      <c r="I101" s="55"/>
      <c r="J101" s="55"/>
    </row>
    <row r="102" s="122" customFormat="true" ht="13.5" hidden="false" customHeight="false" outlineLevel="0" collapsed="false">
      <c r="B102" s="105"/>
      <c r="C102" s="105"/>
      <c r="D102" s="106"/>
      <c r="E102" s="105"/>
      <c r="F102" s="105"/>
      <c r="G102" s="105"/>
      <c r="H102" s="105"/>
      <c r="I102" s="55"/>
      <c r="J102" s="55"/>
    </row>
    <row r="103" s="104" customFormat="true" ht="26.1" hidden="false" customHeight="true" outlineLevel="0" collapsed="false">
      <c r="B103" s="107" t="s">
        <v>163</v>
      </c>
      <c r="C103" s="108" t="s">
        <v>27</v>
      </c>
      <c r="D103" s="109" t="s">
        <v>164</v>
      </c>
      <c r="E103" s="109"/>
      <c r="F103" s="109"/>
      <c r="G103" s="109"/>
      <c r="H103" s="109"/>
      <c r="I103" s="109"/>
      <c r="J103" s="52"/>
    </row>
    <row r="104" customFormat="false" ht="30.75" hidden="false" customHeight="true" outlineLevel="0" collapsed="false">
      <c r="B104" s="53" t="s">
        <v>165</v>
      </c>
      <c r="C104" s="53"/>
      <c r="D104" s="53"/>
      <c r="E104" s="53"/>
      <c r="F104" s="53"/>
      <c r="G104" s="53"/>
      <c r="H104" s="138" t="s">
        <v>166</v>
      </c>
      <c r="I104" s="138"/>
      <c r="J104" s="55"/>
    </row>
    <row r="105" s="104" customFormat="true" ht="24" hidden="false" customHeight="true" outlineLevel="0" collapsed="false">
      <c r="B105" s="139" t="s">
        <v>210</v>
      </c>
      <c r="C105" s="139"/>
      <c r="D105" s="139"/>
      <c r="E105" s="139"/>
      <c r="F105" s="139"/>
      <c r="G105" s="139"/>
      <c r="H105" s="140" t="s">
        <v>168</v>
      </c>
      <c r="I105" s="141" t="s">
        <v>19</v>
      </c>
      <c r="J105" s="142"/>
    </row>
    <row r="106" s="104" customFormat="true" ht="24" hidden="false" customHeight="true" outlineLevel="0" collapsed="false">
      <c r="B106" s="59" t="s">
        <v>169</v>
      </c>
      <c r="C106" s="59"/>
      <c r="D106" s="59"/>
      <c r="E106" s="59"/>
      <c r="F106" s="59"/>
      <c r="G106" s="59"/>
      <c r="H106" s="59"/>
      <c r="I106" s="59"/>
      <c r="J106" s="60"/>
    </row>
    <row r="107" s="143" customFormat="true" ht="24.95" hidden="false" customHeight="true" outlineLevel="0" collapsed="false">
      <c r="B107" s="144" t="s">
        <v>170</v>
      </c>
      <c r="C107" s="145" t="s">
        <v>203</v>
      </c>
      <c r="D107" s="64" t="s">
        <v>10</v>
      </c>
      <c r="E107" s="64" t="s">
        <v>172</v>
      </c>
      <c r="F107" s="64" t="s">
        <v>173</v>
      </c>
      <c r="G107" s="146" t="s">
        <v>174</v>
      </c>
      <c r="H107" s="146" t="s">
        <v>175</v>
      </c>
      <c r="I107" s="67" t="s">
        <v>176</v>
      </c>
      <c r="J107" s="68"/>
    </row>
    <row r="108" s="104" customFormat="true" ht="12.75" hidden="false" customHeight="false" outlineLevel="0" collapsed="false">
      <c r="B108" s="110"/>
      <c r="C108" s="147"/>
      <c r="D108" s="148"/>
      <c r="E108" s="71"/>
      <c r="F108" s="71"/>
      <c r="G108" s="70"/>
      <c r="H108" s="70"/>
      <c r="I108" s="74" t="n">
        <f aca="false">D108*E108*G108+D108*F108*H108</f>
        <v>0</v>
      </c>
      <c r="J108" s="55"/>
    </row>
    <row r="109" s="104" customFormat="true" ht="12.75" hidden="false" customHeight="false" outlineLevel="0" collapsed="false">
      <c r="B109" s="80" t="s">
        <v>183</v>
      </c>
      <c r="C109" s="80"/>
      <c r="D109" s="80"/>
      <c r="E109" s="80"/>
      <c r="F109" s="80"/>
      <c r="G109" s="80"/>
      <c r="H109" s="80"/>
      <c r="I109" s="149" t="n">
        <f aca="false">SUM(I108:I108)</f>
        <v>0</v>
      </c>
      <c r="J109" s="55"/>
    </row>
    <row r="110" s="104" customFormat="true" ht="24" hidden="false" customHeight="true" outlineLevel="0" collapsed="false">
      <c r="B110" s="59" t="s">
        <v>184</v>
      </c>
      <c r="C110" s="59"/>
      <c r="D110" s="59"/>
      <c r="E110" s="59"/>
      <c r="F110" s="59"/>
      <c r="G110" s="59"/>
      <c r="H110" s="59"/>
      <c r="I110" s="59"/>
      <c r="J110" s="60"/>
    </row>
    <row r="111" s="104" customFormat="true" ht="12.95" hidden="false" customHeight="true" outlineLevel="0" collapsed="false">
      <c r="B111" s="144" t="s">
        <v>170</v>
      </c>
      <c r="C111" s="63" t="s">
        <v>203</v>
      </c>
      <c r="D111" s="72" t="s">
        <v>10</v>
      </c>
      <c r="E111" s="82"/>
      <c r="F111" s="82"/>
      <c r="G111" s="82"/>
      <c r="H111" s="83" t="s">
        <v>185</v>
      </c>
      <c r="I111" s="74" t="s">
        <v>176</v>
      </c>
      <c r="J111" s="55"/>
    </row>
    <row r="112" s="104" customFormat="true" ht="12.95" hidden="false" customHeight="true" outlineLevel="0" collapsed="false">
      <c r="B112" s="110" t="s">
        <v>211</v>
      </c>
      <c r="C112" s="63" t="s">
        <v>19</v>
      </c>
      <c r="D112" s="70" t="n">
        <v>70</v>
      </c>
      <c r="E112" s="82"/>
      <c r="F112" s="82"/>
      <c r="G112" s="82"/>
      <c r="H112" s="85" t="n">
        <f aca="false">Insumos!D143</f>
        <v>36.52</v>
      </c>
      <c r="I112" s="74" t="n">
        <f aca="false">D112*H112</f>
        <v>2556.4</v>
      </c>
      <c r="J112" s="55"/>
    </row>
    <row r="113" s="104" customFormat="true" ht="12.95" hidden="false" customHeight="true" outlineLevel="0" collapsed="false">
      <c r="B113" s="110" t="s">
        <v>212</v>
      </c>
      <c r="C113" s="63" t="s">
        <v>208</v>
      </c>
      <c r="D113" s="70" t="n">
        <v>3</v>
      </c>
      <c r="E113" s="82"/>
      <c r="F113" s="82"/>
      <c r="G113" s="82"/>
      <c r="H113" s="85" t="n">
        <f aca="false">Insumos!D94</f>
        <v>5.95</v>
      </c>
      <c r="I113" s="74" t="n">
        <f aca="false">D113*H113</f>
        <v>17.85</v>
      </c>
      <c r="J113" s="55"/>
    </row>
    <row r="114" s="104" customFormat="true" ht="12.95" hidden="false" customHeight="true" outlineLevel="0" collapsed="false">
      <c r="B114" s="110" t="s">
        <v>213</v>
      </c>
      <c r="C114" s="63" t="s">
        <v>124</v>
      </c>
      <c r="D114" s="70" t="n">
        <v>36</v>
      </c>
      <c r="E114" s="82"/>
      <c r="F114" s="82"/>
      <c r="G114" s="82"/>
      <c r="H114" s="85" t="n">
        <f aca="false">Insumos!D93</f>
        <v>7.88</v>
      </c>
      <c r="I114" s="74" t="n">
        <f aca="false">D114*H114</f>
        <v>283.68</v>
      </c>
      <c r="J114" s="55"/>
    </row>
    <row r="115" s="104" customFormat="true" ht="12.95" hidden="false" customHeight="true" outlineLevel="0" collapsed="false">
      <c r="B115" s="110" t="s">
        <v>214</v>
      </c>
      <c r="C115" s="63" t="s">
        <v>124</v>
      </c>
      <c r="D115" s="70" t="n">
        <v>42</v>
      </c>
      <c r="E115" s="82"/>
      <c r="F115" s="82"/>
      <c r="G115" s="82"/>
      <c r="H115" s="85" t="n">
        <f aca="false">Insumos!D95</f>
        <v>3.92</v>
      </c>
      <c r="I115" s="74" t="n">
        <f aca="false">D115*H115</f>
        <v>164.64</v>
      </c>
      <c r="J115" s="55"/>
    </row>
    <row r="116" s="104" customFormat="true" ht="12.95" hidden="false" customHeight="true" outlineLevel="0" collapsed="false">
      <c r="B116" s="110" t="s">
        <v>215</v>
      </c>
      <c r="C116" s="63" t="s">
        <v>19</v>
      </c>
      <c r="D116" s="70" t="n">
        <v>6</v>
      </c>
      <c r="E116" s="82"/>
      <c r="F116" s="82"/>
      <c r="G116" s="82"/>
      <c r="H116" s="85" t="n">
        <f aca="false">Insumos!D96</f>
        <v>4.78</v>
      </c>
      <c r="I116" s="74" t="n">
        <f aca="false">D116*H116</f>
        <v>28.68</v>
      </c>
      <c r="J116" s="55"/>
    </row>
    <row r="117" s="104" customFormat="true" ht="12.95" hidden="false" customHeight="true" outlineLevel="0" collapsed="false">
      <c r="B117" s="110" t="s">
        <v>216</v>
      </c>
      <c r="C117" s="63" t="s">
        <v>19</v>
      </c>
      <c r="D117" s="70" t="n">
        <v>3</v>
      </c>
      <c r="E117" s="82"/>
      <c r="F117" s="82"/>
      <c r="G117" s="82"/>
      <c r="H117" s="85" t="n">
        <f aca="false">Insumos!D97</f>
        <v>9.02</v>
      </c>
      <c r="I117" s="74" t="n">
        <f aca="false">D117*H117</f>
        <v>27.06</v>
      </c>
      <c r="J117" s="55"/>
    </row>
    <row r="118" s="104" customFormat="true" ht="12.95" hidden="false" customHeight="true" outlineLevel="0" collapsed="false">
      <c r="B118" s="150" t="s">
        <v>217</v>
      </c>
      <c r="C118" s="63" t="s">
        <v>19</v>
      </c>
      <c r="D118" s="70" t="n">
        <v>23</v>
      </c>
      <c r="E118" s="82"/>
      <c r="F118" s="82"/>
      <c r="G118" s="82"/>
      <c r="H118" s="85" t="n">
        <f aca="false">Insumos!D98</f>
        <v>42.42</v>
      </c>
      <c r="I118" s="74" t="n">
        <f aca="false">D118*H118</f>
        <v>975.66</v>
      </c>
      <c r="J118" s="55"/>
    </row>
    <row r="119" s="104" customFormat="true" ht="25.5" hidden="false" customHeight="false" outlineLevel="0" collapsed="false">
      <c r="B119" s="151" t="s">
        <v>218</v>
      </c>
      <c r="C119" s="63" t="s">
        <v>219</v>
      </c>
      <c r="D119" s="70" t="n">
        <v>10</v>
      </c>
      <c r="E119" s="82"/>
      <c r="F119" s="82"/>
      <c r="G119" s="82"/>
      <c r="H119" s="85" t="n">
        <f aca="false">Insumos!D99</f>
        <v>1.97</v>
      </c>
      <c r="I119" s="74" t="n">
        <f aca="false">D119*H119</f>
        <v>19.7</v>
      </c>
      <c r="J119" s="55"/>
    </row>
    <row r="120" s="104" customFormat="true" ht="12.95" hidden="false" customHeight="true" outlineLevel="0" collapsed="false">
      <c r="B120" s="150" t="s">
        <v>220</v>
      </c>
      <c r="C120" s="63" t="s">
        <v>19</v>
      </c>
      <c r="D120" s="70" t="n">
        <v>4</v>
      </c>
      <c r="E120" s="82"/>
      <c r="F120" s="82"/>
      <c r="G120" s="82"/>
      <c r="H120" s="85" t="n">
        <f aca="false">Insumos!D100</f>
        <v>70.01</v>
      </c>
      <c r="I120" s="74" t="n">
        <f aca="false">D120*H120</f>
        <v>280.04</v>
      </c>
      <c r="J120" s="55"/>
    </row>
    <row r="121" s="104" customFormat="true" ht="25.5" hidden="false" customHeight="false" outlineLevel="0" collapsed="false">
      <c r="B121" s="150" t="s">
        <v>221</v>
      </c>
      <c r="C121" s="63" t="s">
        <v>19</v>
      </c>
      <c r="D121" s="70" t="n">
        <v>4</v>
      </c>
      <c r="E121" s="82"/>
      <c r="F121" s="82"/>
      <c r="G121" s="82"/>
      <c r="H121" s="85" t="n">
        <f aca="false">Insumos!D101</f>
        <v>18</v>
      </c>
      <c r="I121" s="74" t="n">
        <f aca="false">D121*H121</f>
        <v>72</v>
      </c>
      <c r="J121" s="55"/>
    </row>
    <row r="122" s="104" customFormat="true" ht="12.95" hidden="false" customHeight="true" outlineLevel="0" collapsed="false">
      <c r="B122" s="150" t="s">
        <v>222</v>
      </c>
      <c r="C122" s="63" t="s">
        <v>208</v>
      </c>
      <c r="D122" s="70" t="n">
        <v>750</v>
      </c>
      <c r="E122" s="82"/>
      <c r="F122" s="82"/>
      <c r="G122" s="82"/>
      <c r="H122" s="85" t="n">
        <f aca="false">Insumos!D29</f>
        <v>0.48</v>
      </c>
      <c r="I122" s="74" t="n">
        <f aca="false">D122*H122</f>
        <v>360</v>
      </c>
      <c r="J122" s="55"/>
    </row>
    <row r="123" s="104" customFormat="true" ht="12.95" hidden="false" customHeight="true" outlineLevel="0" collapsed="false">
      <c r="B123" s="150" t="s">
        <v>223</v>
      </c>
      <c r="C123" s="63" t="s">
        <v>44</v>
      </c>
      <c r="D123" s="70" t="n">
        <v>5</v>
      </c>
      <c r="E123" s="82"/>
      <c r="F123" s="82"/>
      <c r="G123" s="82"/>
      <c r="H123" s="85" t="n">
        <f aca="false">Insumos!D32</f>
        <v>54</v>
      </c>
      <c r="I123" s="74" t="n">
        <f aca="false">D123*H123</f>
        <v>270</v>
      </c>
      <c r="J123" s="55"/>
    </row>
    <row r="124" s="104" customFormat="true" ht="12.95" hidden="false" customHeight="true" outlineLevel="0" collapsed="false">
      <c r="B124" s="152" t="s">
        <v>224</v>
      </c>
      <c r="C124" s="63" t="s">
        <v>44</v>
      </c>
      <c r="D124" s="70" t="n">
        <v>2</v>
      </c>
      <c r="E124" s="82"/>
      <c r="F124" s="82"/>
      <c r="G124" s="82"/>
      <c r="H124" s="85" t="n">
        <f aca="false">Insumos!D103</f>
        <v>64</v>
      </c>
      <c r="I124" s="74" t="n">
        <f aca="false">D124*H124</f>
        <v>128</v>
      </c>
      <c r="J124" s="55"/>
    </row>
    <row r="125" s="104" customFormat="true" ht="12.95" hidden="false" customHeight="true" outlineLevel="0" collapsed="false">
      <c r="B125" s="110" t="s">
        <v>225</v>
      </c>
      <c r="C125" s="63" t="s">
        <v>19</v>
      </c>
      <c r="D125" s="70" t="n">
        <v>1</v>
      </c>
      <c r="E125" s="82"/>
      <c r="F125" s="82"/>
      <c r="G125" s="82"/>
      <c r="H125" s="85" t="n">
        <f aca="false">Insumos!D105</f>
        <v>53.9</v>
      </c>
      <c r="I125" s="74" t="n">
        <f aca="false">D125*H125</f>
        <v>53.9</v>
      </c>
      <c r="J125" s="55"/>
    </row>
    <row r="126" s="104" customFormat="true" ht="12.95" hidden="false" customHeight="true" outlineLevel="0" collapsed="false">
      <c r="B126" s="110" t="s">
        <v>226</v>
      </c>
      <c r="C126" s="63" t="s">
        <v>19</v>
      </c>
      <c r="D126" s="70" t="n">
        <v>3</v>
      </c>
      <c r="E126" s="82"/>
      <c r="F126" s="82"/>
      <c r="G126" s="82"/>
      <c r="H126" s="85" t="n">
        <f aca="false">Insumos!D106</f>
        <v>5.94</v>
      </c>
      <c r="I126" s="74" t="n">
        <f aca="false">D126*H126</f>
        <v>17.82</v>
      </c>
      <c r="J126" s="55"/>
    </row>
    <row r="127" s="104" customFormat="true" ht="12.95" hidden="false" customHeight="true" outlineLevel="0" collapsed="false">
      <c r="B127" s="110" t="s">
        <v>227</v>
      </c>
      <c r="C127" s="63" t="s">
        <v>19</v>
      </c>
      <c r="D127" s="70" t="n">
        <v>1</v>
      </c>
      <c r="E127" s="82"/>
      <c r="F127" s="82"/>
      <c r="G127" s="82"/>
      <c r="H127" s="85" t="n">
        <f aca="false">Insumos!D107</f>
        <v>170.9</v>
      </c>
      <c r="I127" s="74" t="n">
        <f aca="false">D127*H127</f>
        <v>170.9</v>
      </c>
      <c r="J127" s="55"/>
    </row>
    <row r="128" s="104" customFormat="true" ht="12.95" hidden="false" customHeight="true" outlineLevel="0" collapsed="false">
      <c r="B128" s="110" t="s">
        <v>228</v>
      </c>
      <c r="C128" s="63" t="s">
        <v>19</v>
      </c>
      <c r="D128" s="70" t="n">
        <v>4</v>
      </c>
      <c r="E128" s="82"/>
      <c r="F128" s="82"/>
      <c r="G128" s="82"/>
      <c r="H128" s="85" t="n">
        <f aca="false">Insumos!D108</f>
        <v>6.26</v>
      </c>
      <c r="I128" s="74" t="n">
        <f aca="false">D128*H128</f>
        <v>25.04</v>
      </c>
      <c r="J128" s="55"/>
    </row>
    <row r="129" s="104" customFormat="true" ht="14.1" hidden="false" customHeight="true" outlineLevel="0" collapsed="false">
      <c r="B129" s="110" t="s">
        <v>229</v>
      </c>
      <c r="C129" s="63" t="s">
        <v>19</v>
      </c>
      <c r="D129" s="70" t="n">
        <v>4</v>
      </c>
      <c r="E129" s="82"/>
      <c r="F129" s="82"/>
      <c r="G129" s="82"/>
      <c r="H129" s="85" t="n">
        <f aca="false">Insumos!D109</f>
        <v>4.5</v>
      </c>
      <c r="I129" s="74" t="n">
        <f aca="false">D129*H129</f>
        <v>18</v>
      </c>
      <c r="J129" s="55"/>
    </row>
    <row r="130" s="104" customFormat="true" ht="14.1" hidden="false" customHeight="true" outlineLevel="0" collapsed="false">
      <c r="B130" s="153" t="s">
        <v>230</v>
      </c>
      <c r="C130" s="63" t="s">
        <v>124</v>
      </c>
      <c r="D130" s="70" t="n">
        <v>20</v>
      </c>
      <c r="E130" s="82"/>
      <c r="F130" s="82"/>
      <c r="G130" s="82"/>
      <c r="H130" s="85" t="n">
        <f aca="false">Insumos!D110</f>
        <v>1.48</v>
      </c>
      <c r="I130" s="74" t="n">
        <f aca="false">D130*H130</f>
        <v>29.6</v>
      </c>
      <c r="J130" s="55"/>
    </row>
    <row r="131" s="104" customFormat="true" ht="14.1" hidden="false" customHeight="true" outlineLevel="0" collapsed="false">
      <c r="B131" s="153" t="s">
        <v>231</v>
      </c>
      <c r="C131" s="63" t="s">
        <v>124</v>
      </c>
      <c r="D131" s="70" t="n">
        <v>15</v>
      </c>
      <c r="E131" s="82"/>
      <c r="F131" s="82"/>
      <c r="G131" s="82"/>
      <c r="H131" s="85" t="n">
        <f aca="false">Insumos!D111</f>
        <v>6.73</v>
      </c>
      <c r="I131" s="74" t="n">
        <f aca="false">D131*H131</f>
        <v>100.95</v>
      </c>
      <c r="J131" s="55"/>
    </row>
    <row r="132" s="104" customFormat="true" ht="14.1" hidden="false" customHeight="true" outlineLevel="0" collapsed="false">
      <c r="B132" s="154" t="s">
        <v>232</v>
      </c>
      <c r="C132" s="155" t="s">
        <v>124</v>
      </c>
      <c r="D132" s="70" t="n">
        <v>5</v>
      </c>
      <c r="E132" s="82"/>
      <c r="F132" s="82"/>
      <c r="G132" s="82"/>
      <c r="H132" s="85" t="n">
        <f aca="false">Insumos!D112</f>
        <v>2.33</v>
      </c>
      <c r="I132" s="74" t="n">
        <f aca="false">D132*H132</f>
        <v>11.65</v>
      </c>
      <c r="J132" s="55"/>
    </row>
    <row r="133" s="104" customFormat="true" ht="14.1" hidden="false" customHeight="true" outlineLevel="0" collapsed="false">
      <c r="B133" s="154" t="s">
        <v>233</v>
      </c>
      <c r="C133" s="155" t="s">
        <v>124</v>
      </c>
      <c r="D133" s="70" t="n">
        <v>15</v>
      </c>
      <c r="E133" s="82"/>
      <c r="F133" s="82"/>
      <c r="G133" s="82"/>
      <c r="H133" s="85" t="n">
        <f aca="false">Insumos!D113</f>
        <v>4.4</v>
      </c>
      <c r="I133" s="74" t="n">
        <f aca="false">D133*H133</f>
        <v>66</v>
      </c>
      <c r="J133" s="55"/>
    </row>
    <row r="134" s="104" customFormat="true" ht="14.1" hidden="false" customHeight="true" outlineLevel="0" collapsed="false">
      <c r="B134" s="154" t="s">
        <v>234</v>
      </c>
      <c r="C134" s="63" t="s">
        <v>19</v>
      </c>
      <c r="D134" s="156" t="n">
        <v>10</v>
      </c>
      <c r="E134" s="82"/>
      <c r="F134" s="82"/>
      <c r="G134" s="82"/>
      <c r="H134" s="85" t="n">
        <f aca="false">Insumos!D114</f>
        <v>0.55</v>
      </c>
      <c r="I134" s="74" t="n">
        <f aca="false">D134*H134</f>
        <v>5.5</v>
      </c>
      <c r="J134" s="55"/>
    </row>
    <row r="135" s="104" customFormat="true" ht="14.1" hidden="false" customHeight="true" outlineLevel="0" collapsed="false">
      <c r="B135" s="154" t="s">
        <v>235</v>
      </c>
      <c r="C135" s="63" t="s">
        <v>19</v>
      </c>
      <c r="D135" s="156" t="n">
        <v>6</v>
      </c>
      <c r="E135" s="82"/>
      <c r="F135" s="82"/>
      <c r="G135" s="82"/>
      <c r="H135" s="85" t="n">
        <f aca="false">Insumos!D115</f>
        <v>4</v>
      </c>
      <c r="I135" s="74" t="n">
        <f aca="false">D135*H135</f>
        <v>24</v>
      </c>
      <c r="J135" s="55"/>
    </row>
    <row r="136" s="104" customFormat="true" ht="14.1" hidden="false" customHeight="true" outlineLevel="0" collapsed="false">
      <c r="B136" s="154" t="s">
        <v>236</v>
      </c>
      <c r="C136" s="63" t="s">
        <v>19</v>
      </c>
      <c r="D136" s="156" t="n">
        <v>6</v>
      </c>
      <c r="E136" s="82"/>
      <c r="F136" s="82"/>
      <c r="G136" s="82"/>
      <c r="H136" s="85" t="n">
        <f aca="false">Insumos!D116</f>
        <v>5.43</v>
      </c>
      <c r="I136" s="74" t="n">
        <f aca="false">D136*H136</f>
        <v>32.58</v>
      </c>
      <c r="J136" s="55"/>
    </row>
    <row r="137" s="104" customFormat="true" ht="14.1" hidden="false" customHeight="true" outlineLevel="0" collapsed="false">
      <c r="B137" s="154" t="s">
        <v>237</v>
      </c>
      <c r="C137" s="63" t="s">
        <v>19</v>
      </c>
      <c r="D137" s="156" t="n">
        <v>4</v>
      </c>
      <c r="E137" s="82"/>
      <c r="F137" s="82"/>
      <c r="G137" s="82"/>
      <c r="H137" s="85" t="n">
        <f aca="false">Insumos!D117</f>
        <v>4.84</v>
      </c>
      <c r="I137" s="74" t="n">
        <f aca="false">D137*H137</f>
        <v>19.36</v>
      </c>
      <c r="J137" s="55"/>
    </row>
    <row r="138" s="104" customFormat="true" ht="14.1" hidden="false" customHeight="true" outlineLevel="0" collapsed="false">
      <c r="B138" s="154" t="s">
        <v>238</v>
      </c>
      <c r="C138" s="63" t="s">
        <v>19</v>
      </c>
      <c r="D138" s="156" t="n">
        <v>4</v>
      </c>
      <c r="E138" s="82"/>
      <c r="F138" s="82"/>
      <c r="G138" s="82"/>
      <c r="H138" s="85" t="n">
        <f aca="false">Insumos!D118</f>
        <v>3.82</v>
      </c>
      <c r="I138" s="74" t="n">
        <f aca="false">D138*H138</f>
        <v>15.28</v>
      </c>
      <c r="J138" s="55"/>
    </row>
    <row r="139" s="104" customFormat="true" ht="14.1" hidden="false" customHeight="true" outlineLevel="0" collapsed="false">
      <c r="B139" s="154" t="s">
        <v>239</v>
      </c>
      <c r="C139" s="63" t="s">
        <v>19</v>
      </c>
      <c r="D139" s="156" t="n">
        <v>0.4</v>
      </c>
      <c r="E139" s="82"/>
      <c r="F139" s="82"/>
      <c r="G139" s="82"/>
      <c r="H139" s="85" t="n">
        <f aca="false">Insumos!D119</f>
        <v>3.04</v>
      </c>
      <c r="I139" s="74" t="n">
        <f aca="false">D139*H139</f>
        <v>1.22</v>
      </c>
      <c r="J139" s="55"/>
    </row>
    <row r="140" s="104" customFormat="true" ht="14.1" hidden="false" customHeight="true" outlineLevel="0" collapsed="false">
      <c r="B140" s="154" t="s">
        <v>240</v>
      </c>
      <c r="C140" s="63" t="s">
        <v>19</v>
      </c>
      <c r="D140" s="156" t="n">
        <v>4</v>
      </c>
      <c r="E140" s="82"/>
      <c r="F140" s="82"/>
      <c r="G140" s="82"/>
      <c r="H140" s="85" t="n">
        <f aca="false">Insumos!D120</f>
        <v>0.67</v>
      </c>
      <c r="I140" s="74" t="n">
        <f aca="false">D140*H140</f>
        <v>2.68</v>
      </c>
      <c r="J140" s="55"/>
    </row>
    <row r="141" s="104" customFormat="true" ht="14.1" hidden="false" customHeight="true" outlineLevel="0" collapsed="false">
      <c r="B141" s="154" t="s">
        <v>241</v>
      </c>
      <c r="C141" s="63" t="s">
        <v>19</v>
      </c>
      <c r="D141" s="156" t="n">
        <v>1</v>
      </c>
      <c r="E141" s="82"/>
      <c r="F141" s="82"/>
      <c r="G141" s="82"/>
      <c r="H141" s="85" t="n">
        <f aca="false">Insumos!D121</f>
        <v>4.2</v>
      </c>
      <c r="I141" s="74" t="n">
        <f aca="false">D141*H141</f>
        <v>4.2</v>
      </c>
      <c r="J141" s="55"/>
    </row>
    <row r="142" s="104" customFormat="true" ht="14.1" hidden="false" customHeight="true" outlineLevel="0" collapsed="false">
      <c r="B142" s="154" t="s">
        <v>242</v>
      </c>
      <c r="C142" s="63" t="s">
        <v>19</v>
      </c>
      <c r="D142" s="156" t="n">
        <v>4</v>
      </c>
      <c r="E142" s="82"/>
      <c r="F142" s="82"/>
      <c r="G142" s="82"/>
      <c r="H142" s="85" t="n">
        <f aca="false">Insumos!D122</f>
        <v>23</v>
      </c>
      <c r="I142" s="74" t="n">
        <f aca="false">D142*H142</f>
        <v>92</v>
      </c>
      <c r="J142" s="55"/>
    </row>
    <row r="143" s="104" customFormat="true" ht="14.1" hidden="false" customHeight="true" outlineLevel="0" collapsed="false">
      <c r="B143" s="157" t="s">
        <v>243</v>
      </c>
      <c r="C143" s="63" t="s">
        <v>19</v>
      </c>
      <c r="D143" s="156" t="n">
        <v>4</v>
      </c>
      <c r="E143" s="82"/>
      <c r="F143" s="82"/>
      <c r="G143" s="82"/>
      <c r="H143" s="85" t="n">
        <f aca="false">Insumos!D123</f>
        <v>6.18</v>
      </c>
      <c r="I143" s="74" t="n">
        <f aca="false">D143*H143</f>
        <v>24.72</v>
      </c>
      <c r="J143" s="55"/>
    </row>
    <row r="144" s="104" customFormat="true" ht="14.1" hidden="false" customHeight="true" outlineLevel="0" collapsed="false">
      <c r="B144" s="154" t="s">
        <v>244</v>
      </c>
      <c r="C144" s="63" t="s">
        <v>19</v>
      </c>
      <c r="D144" s="156" t="n">
        <v>4</v>
      </c>
      <c r="E144" s="82"/>
      <c r="F144" s="82"/>
      <c r="G144" s="82"/>
      <c r="H144" s="85" t="n">
        <f aca="false">Insumos!D124</f>
        <v>1.82</v>
      </c>
      <c r="I144" s="74" t="n">
        <f aca="false">D144*H144</f>
        <v>7.28</v>
      </c>
      <c r="J144" s="55"/>
    </row>
    <row r="145" s="104" customFormat="true" ht="14.1" hidden="false" customHeight="true" outlineLevel="0" collapsed="false">
      <c r="B145" s="154" t="s">
        <v>245</v>
      </c>
      <c r="C145" s="63" t="s">
        <v>19</v>
      </c>
      <c r="D145" s="156" t="n">
        <v>4</v>
      </c>
      <c r="E145" s="82"/>
      <c r="F145" s="82"/>
      <c r="G145" s="82"/>
      <c r="H145" s="85" t="n">
        <f aca="false">Insumos!D125</f>
        <v>8.24</v>
      </c>
      <c r="I145" s="74" t="n">
        <f aca="false">D145*H145</f>
        <v>32.96</v>
      </c>
      <c r="J145" s="55"/>
    </row>
    <row r="146" s="104" customFormat="true" ht="14.1" hidden="false" customHeight="true" outlineLevel="0" collapsed="false">
      <c r="B146" s="154" t="s">
        <v>246</v>
      </c>
      <c r="C146" s="155" t="s">
        <v>247</v>
      </c>
      <c r="D146" s="156" t="n">
        <v>0.4</v>
      </c>
      <c r="E146" s="82"/>
      <c r="F146" s="82"/>
      <c r="G146" s="82"/>
      <c r="H146" s="85" t="n">
        <f aca="false">Insumos!D126</f>
        <v>430</v>
      </c>
      <c r="I146" s="74" t="n">
        <f aca="false">D146*H146</f>
        <v>172</v>
      </c>
      <c r="J146" s="55"/>
    </row>
    <row r="147" s="104" customFormat="true" ht="14.1" hidden="false" customHeight="true" outlineLevel="0" collapsed="false">
      <c r="B147" s="154" t="s">
        <v>248</v>
      </c>
      <c r="C147" s="63" t="s">
        <v>19</v>
      </c>
      <c r="D147" s="156" t="n">
        <v>5</v>
      </c>
      <c r="E147" s="82"/>
      <c r="F147" s="82"/>
      <c r="G147" s="82"/>
      <c r="H147" s="85" t="n">
        <f aca="false">Insumos!D127</f>
        <v>18.6</v>
      </c>
      <c r="I147" s="74" t="n">
        <f aca="false">D147*H147</f>
        <v>93</v>
      </c>
      <c r="J147" s="55"/>
    </row>
    <row r="148" s="104" customFormat="true" ht="24" hidden="false" customHeight="false" outlineLevel="0" collapsed="false">
      <c r="B148" s="154" t="s">
        <v>249</v>
      </c>
      <c r="C148" s="155" t="s">
        <v>124</v>
      </c>
      <c r="D148" s="156" t="n">
        <v>110</v>
      </c>
      <c r="E148" s="82"/>
      <c r="F148" s="82"/>
      <c r="G148" s="82"/>
      <c r="H148" s="85" t="n">
        <f aca="false">Insumos!D128</f>
        <v>10.51</v>
      </c>
      <c r="I148" s="74" t="n">
        <f aca="false">D148*H148</f>
        <v>1156.1</v>
      </c>
      <c r="J148" s="55"/>
    </row>
    <row r="149" s="104" customFormat="true" ht="24" hidden="false" customHeight="false" outlineLevel="0" collapsed="false">
      <c r="B149" s="154" t="s">
        <v>250</v>
      </c>
      <c r="C149" s="155" t="s">
        <v>124</v>
      </c>
      <c r="D149" s="156" t="n">
        <v>150</v>
      </c>
      <c r="E149" s="82"/>
      <c r="F149" s="82"/>
      <c r="G149" s="82"/>
      <c r="H149" s="85" t="n">
        <f aca="false">Insumos!D129</f>
        <v>1.64</v>
      </c>
      <c r="I149" s="74" t="n">
        <f aca="false">D149*H149</f>
        <v>246</v>
      </c>
      <c r="J149" s="55"/>
    </row>
    <row r="150" s="104" customFormat="true" ht="14.1" hidden="false" customHeight="true" outlineLevel="0" collapsed="false">
      <c r="B150" s="154" t="s">
        <v>251</v>
      </c>
      <c r="C150" s="63" t="s">
        <v>19</v>
      </c>
      <c r="D150" s="156" t="n">
        <v>1</v>
      </c>
      <c r="E150" s="82"/>
      <c r="F150" s="82"/>
      <c r="G150" s="82"/>
      <c r="H150" s="85" t="n">
        <f aca="false">Insumos!D130</f>
        <v>247.12</v>
      </c>
      <c r="I150" s="74" t="n">
        <f aca="false">D150*H150</f>
        <v>247.12</v>
      </c>
      <c r="J150" s="55"/>
    </row>
    <row r="151" s="104" customFormat="true" ht="14.1" hidden="false" customHeight="true" outlineLevel="0" collapsed="false">
      <c r="B151" s="154" t="s">
        <v>252</v>
      </c>
      <c r="C151" s="63" t="s">
        <v>19</v>
      </c>
      <c r="D151" s="156" t="n">
        <v>2</v>
      </c>
      <c r="E151" s="82"/>
      <c r="F151" s="82"/>
      <c r="G151" s="82"/>
      <c r="H151" s="85" t="n">
        <f aca="false">Insumos!D131</f>
        <v>5.39</v>
      </c>
      <c r="I151" s="74" t="n">
        <f aca="false">D151*H151</f>
        <v>10.78</v>
      </c>
      <c r="J151" s="55"/>
    </row>
    <row r="152" s="104" customFormat="true" ht="29.25" hidden="false" customHeight="true" outlineLevel="0" collapsed="false">
      <c r="B152" s="158" t="s">
        <v>253</v>
      </c>
      <c r="C152" s="63" t="s">
        <v>19</v>
      </c>
      <c r="D152" s="70" t="n">
        <v>4</v>
      </c>
      <c r="E152" s="82"/>
      <c r="F152" s="82"/>
      <c r="G152" s="82"/>
      <c r="H152" s="85" t="n">
        <f aca="false">Insumos!D132</f>
        <v>31.8</v>
      </c>
      <c r="I152" s="74" t="n">
        <f aca="false">D152*H152</f>
        <v>127.2</v>
      </c>
      <c r="J152" s="55"/>
    </row>
    <row r="153" s="104" customFormat="true" ht="14.1" hidden="false" customHeight="true" outlineLevel="0" collapsed="false">
      <c r="B153" s="110" t="s">
        <v>254</v>
      </c>
      <c r="C153" s="63" t="s">
        <v>19</v>
      </c>
      <c r="D153" s="70" t="n">
        <v>6</v>
      </c>
      <c r="E153" s="82"/>
      <c r="F153" s="82"/>
      <c r="G153" s="82"/>
      <c r="H153" s="85" t="n">
        <f aca="false">Insumos!D133</f>
        <v>4.8</v>
      </c>
      <c r="I153" s="74" t="n">
        <f aca="false">D153*H153</f>
        <v>28.8</v>
      </c>
      <c r="J153" s="55"/>
    </row>
    <row r="154" s="104" customFormat="true" ht="14.1" hidden="false" customHeight="true" outlineLevel="0" collapsed="false">
      <c r="B154" s="110" t="s">
        <v>255</v>
      </c>
      <c r="C154" s="63" t="s">
        <v>19</v>
      </c>
      <c r="D154" s="70" t="n">
        <v>5</v>
      </c>
      <c r="E154" s="82"/>
      <c r="F154" s="82"/>
      <c r="G154" s="82"/>
      <c r="H154" s="85" t="n">
        <f aca="false">Insumos!D134</f>
        <v>4.53</v>
      </c>
      <c r="I154" s="74" t="n">
        <f aca="false">D154*H154</f>
        <v>22.65</v>
      </c>
      <c r="J154" s="55"/>
    </row>
    <row r="155" s="104" customFormat="true" ht="14.1" hidden="false" customHeight="true" outlineLevel="0" collapsed="false">
      <c r="B155" s="110" t="s">
        <v>256</v>
      </c>
      <c r="C155" s="63" t="s">
        <v>19</v>
      </c>
      <c r="D155" s="70" t="n">
        <v>5</v>
      </c>
      <c r="E155" s="82"/>
      <c r="F155" s="82"/>
      <c r="G155" s="82"/>
      <c r="H155" s="85" t="n">
        <f aca="false">Insumos!D135</f>
        <v>1.96</v>
      </c>
      <c r="I155" s="74" t="n">
        <f aca="false">D155*H155</f>
        <v>9.8</v>
      </c>
      <c r="J155" s="55"/>
    </row>
    <row r="156" s="104" customFormat="true" ht="14.1" hidden="false" customHeight="true" outlineLevel="0" collapsed="false">
      <c r="B156" s="110" t="s">
        <v>257</v>
      </c>
      <c r="C156" s="63" t="s">
        <v>19</v>
      </c>
      <c r="D156" s="70" t="n">
        <v>5</v>
      </c>
      <c r="E156" s="82"/>
      <c r="F156" s="82"/>
      <c r="G156" s="82"/>
      <c r="H156" s="85" t="n">
        <f aca="false">Insumos!D136</f>
        <v>1.07</v>
      </c>
      <c r="I156" s="74" t="n">
        <f aca="false">D156*H156</f>
        <v>5.35</v>
      </c>
      <c r="J156" s="55"/>
    </row>
    <row r="157" s="104" customFormat="true" ht="14.1" hidden="false" customHeight="true" outlineLevel="0" collapsed="false">
      <c r="B157" s="110" t="s">
        <v>258</v>
      </c>
      <c r="C157" s="63" t="s">
        <v>259</v>
      </c>
      <c r="D157" s="70" t="n">
        <v>6</v>
      </c>
      <c r="E157" s="82"/>
      <c r="F157" s="82"/>
      <c r="G157" s="82"/>
      <c r="H157" s="85" t="n">
        <f aca="false">Insumos!D137</f>
        <v>11.72</v>
      </c>
      <c r="I157" s="74" t="n">
        <f aca="false">D157*H157</f>
        <v>70.32</v>
      </c>
      <c r="J157" s="55"/>
    </row>
    <row r="158" s="104" customFormat="true" ht="14.1" hidden="false" customHeight="true" outlineLevel="0" collapsed="false">
      <c r="B158" s="110" t="s">
        <v>260</v>
      </c>
      <c r="C158" s="63" t="s">
        <v>19</v>
      </c>
      <c r="D158" s="70" t="n">
        <v>2</v>
      </c>
      <c r="E158" s="82"/>
      <c r="F158" s="82"/>
      <c r="G158" s="82"/>
      <c r="H158" s="85" t="n">
        <f aca="false">Insumos!D138</f>
        <v>17.2</v>
      </c>
      <c r="I158" s="74" t="n">
        <f aca="false">D158*H158</f>
        <v>34.4</v>
      </c>
      <c r="J158" s="55"/>
    </row>
    <row r="159" s="104" customFormat="true" ht="14.1" hidden="false" customHeight="true" outlineLevel="0" collapsed="false">
      <c r="B159" s="80" t="s">
        <v>183</v>
      </c>
      <c r="C159" s="80"/>
      <c r="D159" s="80"/>
      <c r="E159" s="80"/>
      <c r="F159" s="80"/>
      <c r="G159" s="80"/>
      <c r="H159" s="80"/>
      <c r="I159" s="74" t="n">
        <f aca="false">SUM(I112:I158)</f>
        <v>8162.87</v>
      </c>
      <c r="J159" s="55"/>
    </row>
    <row r="160" s="104" customFormat="true" ht="21" hidden="false" customHeight="true" outlineLevel="0" collapsed="false">
      <c r="B160" s="59" t="s">
        <v>189</v>
      </c>
      <c r="C160" s="59"/>
      <c r="D160" s="59"/>
      <c r="E160" s="59"/>
      <c r="F160" s="59"/>
      <c r="G160" s="59"/>
      <c r="H160" s="59"/>
      <c r="I160" s="59"/>
      <c r="J160" s="60"/>
    </row>
    <row r="161" s="104" customFormat="true" ht="12.75" hidden="false" customHeight="true" outlineLevel="0" collapsed="false">
      <c r="B161" s="62" t="s">
        <v>170</v>
      </c>
      <c r="C161" s="63" t="s">
        <v>203</v>
      </c>
      <c r="D161" s="83" t="s">
        <v>10</v>
      </c>
      <c r="E161" s="86"/>
      <c r="F161" s="86"/>
      <c r="G161" s="86"/>
      <c r="H161" s="83" t="s">
        <v>185</v>
      </c>
      <c r="I161" s="74" t="s">
        <v>176</v>
      </c>
      <c r="J161" s="55"/>
    </row>
    <row r="162" s="104" customFormat="true" ht="12.75" hidden="false" customHeight="true" outlineLevel="0" collapsed="false">
      <c r="B162" s="87"/>
      <c r="C162" s="63"/>
      <c r="D162" s="88"/>
      <c r="E162" s="86"/>
      <c r="F162" s="86"/>
      <c r="G162" s="86"/>
      <c r="H162" s="63"/>
      <c r="I162" s="74" t="n">
        <f aca="false">D162*H162</f>
        <v>0</v>
      </c>
      <c r="J162" s="55"/>
    </row>
    <row r="163" s="104" customFormat="true" ht="12.75" hidden="false" customHeight="true" outlineLevel="0" collapsed="false">
      <c r="B163" s="80" t="s">
        <v>183</v>
      </c>
      <c r="C163" s="80"/>
      <c r="D163" s="80"/>
      <c r="E163" s="80"/>
      <c r="F163" s="80"/>
      <c r="G163" s="80"/>
      <c r="H163" s="80"/>
      <c r="I163" s="74" t="n">
        <f aca="false">SUM(I162:I162)</f>
        <v>0</v>
      </c>
      <c r="J163" s="55"/>
    </row>
    <row r="164" s="104" customFormat="true" ht="21" hidden="false" customHeight="true" outlineLevel="0" collapsed="false">
      <c r="B164" s="59" t="s">
        <v>190</v>
      </c>
      <c r="C164" s="59"/>
      <c r="D164" s="59"/>
      <c r="E164" s="59"/>
      <c r="F164" s="59"/>
      <c r="G164" s="59"/>
      <c r="H164" s="59"/>
      <c r="I164" s="59"/>
      <c r="J164" s="60"/>
    </row>
    <row r="165" s="104" customFormat="true" ht="15.95" hidden="false" customHeight="true" outlineLevel="0" collapsed="false">
      <c r="B165" s="144" t="s">
        <v>170</v>
      </c>
      <c r="C165" s="63" t="s">
        <v>203</v>
      </c>
      <c r="D165" s="72" t="s">
        <v>10</v>
      </c>
      <c r="E165" s="82"/>
      <c r="F165" s="82"/>
      <c r="G165" s="82"/>
      <c r="H165" s="83" t="s">
        <v>185</v>
      </c>
      <c r="I165" s="74" t="s">
        <v>176</v>
      </c>
      <c r="J165" s="55"/>
    </row>
    <row r="166" s="104" customFormat="true" ht="15.95" hidden="false" customHeight="true" outlineLevel="0" collapsed="false">
      <c r="B166" s="110" t="s">
        <v>261</v>
      </c>
      <c r="C166" s="63" t="s">
        <v>178</v>
      </c>
      <c r="D166" s="71" t="n">
        <v>8</v>
      </c>
      <c r="E166" s="82"/>
      <c r="F166" s="82"/>
      <c r="G166" s="82"/>
      <c r="H166" s="85" t="n">
        <f aca="false">Insumos!D21</f>
        <v>4.11</v>
      </c>
      <c r="I166" s="74" t="n">
        <f aca="false">D166*H166</f>
        <v>32.88</v>
      </c>
      <c r="J166" s="55"/>
    </row>
    <row r="167" s="104" customFormat="true" ht="15.95" hidden="false" customHeight="true" outlineLevel="0" collapsed="false">
      <c r="B167" s="110" t="s">
        <v>191</v>
      </c>
      <c r="C167" s="63" t="s">
        <v>178</v>
      </c>
      <c r="D167" s="71" t="n">
        <v>10</v>
      </c>
      <c r="E167" s="82"/>
      <c r="F167" s="82"/>
      <c r="G167" s="82"/>
      <c r="H167" s="85" t="n">
        <f aca="false">Insumos!D22</f>
        <v>3.09</v>
      </c>
      <c r="I167" s="74" t="n">
        <f aca="false">D167*H167</f>
        <v>30.9</v>
      </c>
      <c r="J167" s="55"/>
    </row>
    <row r="168" customFormat="false" ht="15.95" hidden="false" customHeight="true" outlineLevel="0" collapsed="false">
      <c r="B168" s="89" t="s">
        <v>192</v>
      </c>
      <c r="C168" s="89"/>
      <c r="D168" s="89"/>
      <c r="E168" s="89"/>
      <c r="F168" s="89"/>
      <c r="G168" s="89"/>
      <c r="H168" s="89"/>
      <c r="I168" s="74" t="n">
        <f aca="false">SUM(I166:I167)*1.2418</f>
        <v>79.2</v>
      </c>
      <c r="J168" s="55"/>
    </row>
    <row r="169" customFormat="false" ht="15.95" hidden="false" customHeight="true" outlineLevel="0" collapsed="false">
      <c r="B169" s="90" t="s">
        <v>183</v>
      </c>
      <c r="C169" s="90"/>
      <c r="D169" s="90"/>
      <c r="E169" s="90"/>
      <c r="F169" s="90"/>
      <c r="G169" s="90"/>
      <c r="H169" s="90"/>
      <c r="I169" s="91" t="n">
        <f aca="false">SUM(I166:I168)</f>
        <v>142.98</v>
      </c>
      <c r="J169" s="92"/>
    </row>
    <row r="170" customFormat="false" ht="15.95" hidden="false" customHeight="true" outlineLevel="0" collapsed="false">
      <c r="B170" s="93" t="s">
        <v>193</v>
      </c>
      <c r="C170" s="94" t="n">
        <v>1</v>
      </c>
      <c r="D170" s="95" t="s">
        <v>194</v>
      </c>
      <c r="E170" s="95"/>
      <c r="F170" s="95"/>
      <c r="G170" s="95"/>
      <c r="H170" s="95"/>
      <c r="I170" s="91" t="n">
        <f aca="false">I109+I163+I159+I169</f>
        <v>8305.85</v>
      </c>
      <c r="J170" s="92"/>
    </row>
    <row r="171" customFormat="false" ht="15.95" hidden="false" customHeight="true" outlineLevel="0" collapsed="false">
      <c r="B171" s="96" t="s">
        <v>195</v>
      </c>
      <c r="C171" s="96"/>
      <c r="D171" s="96"/>
      <c r="E171" s="96"/>
      <c r="F171" s="96"/>
      <c r="G171" s="96"/>
      <c r="H171" s="96"/>
      <c r="I171" s="97" t="n">
        <f aca="false">I170/C170</f>
        <v>8305.85</v>
      </c>
      <c r="J171" s="92"/>
    </row>
    <row r="172" customFormat="false" ht="15.95" hidden="false" customHeight="true" outlineLevel="0" collapsed="false">
      <c r="B172" s="98" t="s">
        <v>196</v>
      </c>
      <c r="C172" s="99" t="n">
        <v>22.5</v>
      </c>
      <c r="D172" s="100" t="s">
        <v>197</v>
      </c>
      <c r="E172" s="100"/>
      <c r="F172" s="100"/>
      <c r="G172" s="100"/>
      <c r="H172" s="100"/>
      <c r="I172" s="101" t="n">
        <f aca="false">C172/100*I171</f>
        <v>1868.82</v>
      </c>
      <c r="J172" s="92"/>
    </row>
    <row r="173" s="104" customFormat="true" ht="26.1" hidden="false" customHeight="true" outlineLevel="0" collapsed="false">
      <c r="B173" s="102" t="s">
        <v>198</v>
      </c>
      <c r="C173" s="102"/>
      <c r="D173" s="102"/>
      <c r="E173" s="102"/>
      <c r="F173" s="102"/>
      <c r="G173" s="102"/>
      <c r="H173" s="102"/>
      <c r="I173" s="103" t="n">
        <f aca="false">SUM(I171:I172)</f>
        <v>10174.67</v>
      </c>
      <c r="J173" s="55"/>
    </row>
    <row r="174" s="104" customFormat="true" ht="15" hidden="false" customHeight="true" outlineLevel="0" collapsed="false">
      <c r="B174" s="105"/>
      <c r="C174" s="105"/>
      <c r="D174" s="106"/>
      <c r="E174" s="105"/>
      <c r="F174" s="105"/>
      <c r="G174" s="105"/>
      <c r="H174" s="105"/>
      <c r="I174" s="55"/>
      <c r="J174" s="55"/>
    </row>
    <row r="175" s="104" customFormat="true" ht="15" hidden="false" customHeight="true" outlineLevel="0" collapsed="false">
      <c r="B175" s="105"/>
      <c r="C175" s="105"/>
      <c r="D175" s="106"/>
      <c r="E175" s="105"/>
      <c r="F175" s="105"/>
      <c r="G175" s="105"/>
      <c r="H175" s="105"/>
      <c r="I175" s="55"/>
      <c r="J175" s="55"/>
    </row>
    <row r="176" s="104" customFormat="true" ht="15" hidden="false" customHeight="true" outlineLevel="0" collapsed="false">
      <c r="B176" s="105"/>
      <c r="C176" s="105"/>
      <c r="D176" s="106"/>
      <c r="E176" s="105"/>
      <c r="F176" s="105"/>
      <c r="G176" s="105"/>
      <c r="H176" s="105"/>
      <c r="I176" s="55"/>
      <c r="J176" s="55"/>
    </row>
    <row r="177" s="104" customFormat="true" ht="18" hidden="false" customHeight="true" outlineLevel="0" collapsed="false">
      <c r="B177" s="105"/>
      <c r="C177" s="105"/>
      <c r="D177" s="106"/>
      <c r="E177" s="105"/>
      <c r="F177" s="105"/>
      <c r="G177" s="105"/>
      <c r="H177" s="105"/>
      <c r="I177" s="55"/>
      <c r="J177" s="55"/>
    </row>
    <row r="178" s="104" customFormat="true" ht="30" hidden="false" customHeight="true" outlineLevel="0" collapsed="false">
      <c r="B178" s="107" t="s">
        <v>163</v>
      </c>
      <c r="C178" s="108" t="s">
        <v>36</v>
      </c>
      <c r="D178" s="109" t="s">
        <v>164</v>
      </c>
      <c r="E178" s="109"/>
      <c r="F178" s="109"/>
      <c r="G178" s="109"/>
      <c r="H178" s="109"/>
      <c r="I178" s="109"/>
      <c r="J178" s="52"/>
    </row>
    <row r="179" customFormat="false" ht="30.75" hidden="false" customHeight="true" outlineLevel="0" collapsed="false">
      <c r="B179" s="53" t="s">
        <v>165</v>
      </c>
      <c r="C179" s="53"/>
      <c r="D179" s="53"/>
      <c r="E179" s="53"/>
      <c r="F179" s="53"/>
      <c r="G179" s="53"/>
      <c r="H179" s="138" t="s">
        <v>166</v>
      </c>
      <c r="I179" s="138"/>
      <c r="J179" s="55"/>
    </row>
    <row r="180" s="104" customFormat="true" ht="30" hidden="false" customHeight="true" outlineLevel="0" collapsed="false">
      <c r="B180" s="159" t="s">
        <v>262</v>
      </c>
      <c r="C180" s="159"/>
      <c r="D180" s="159"/>
      <c r="E180" s="159"/>
      <c r="F180" s="159"/>
      <c r="G180" s="159"/>
      <c r="H180" s="160" t="s">
        <v>168</v>
      </c>
      <c r="I180" s="141" t="s">
        <v>33</v>
      </c>
      <c r="J180" s="142"/>
    </row>
    <row r="181" s="104" customFormat="true" ht="30" hidden="false" customHeight="true" outlineLevel="0" collapsed="false">
      <c r="B181" s="59" t="s">
        <v>169</v>
      </c>
      <c r="C181" s="59"/>
      <c r="D181" s="59"/>
      <c r="E181" s="59"/>
      <c r="F181" s="59"/>
      <c r="G181" s="59"/>
      <c r="H181" s="59"/>
      <c r="I181" s="59"/>
      <c r="J181" s="60"/>
    </row>
    <row r="182" s="104" customFormat="true" ht="32.25" hidden="false" customHeight="true" outlineLevel="0" collapsed="false">
      <c r="B182" s="144" t="s">
        <v>170</v>
      </c>
      <c r="C182" s="145" t="s">
        <v>203</v>
      </c>
      <c r="D182" s="64" t="s">
        <v>10</v>
      </c>
      <c r="E182" s="64" t="s">
        <v>172</v>
      </c>
      <c r="F182" s="64" t="s">
        <v>173</v>
      </c>
      <c r="G182" s="65" t="s">
        <v>174</v>
      </c>
      <c r="H182" s="65" t="s">
        <v>175</v>
      </c>
      <c r="I182" s="67" t="s">
        <v>176</v>
      </c>
      <c r="J182" s="55"/>
    </row>
    <row r="183" s="104" customFormat="true" ht="15" hidden="false" customHeight="true" outlineLevel="0" collapsed="false">
      <c r="B183" s="110" t="s">
        <v>263</v>
      </c>
      <c r="C183" s="147" t="s">
        <v>33</v>
      </c>
      <c r="D183" s="148" t="n">
        <v>1</v>
      </c>
      <c r="E183" s="148"/>
      <c r="F183" s="71"/>
      <c r="G183" s="111" t="n">
        <f aca="false">Veiculo!D46</f>
        <v>2260.61</v>
      </c>
      <c r="H183" s="70"/>
      <c r="I183" s="74" t="n">
        <f aca="false">D183*G183</f>
        <v>2260.61</v>
      </c>
      <c r="J183" s="55"/>
    </row>
    <row r="184" s="104" customFormat="true" ht="15" hidden="false" customHeight="true" outlineLevel="0" collapsed="false">
      <c r="B184" s="161" t="s">
        <v>183</v>
      </c>
      <c r="C184" s="161"/>
      <c r="D184" s="161"/>
      <c r="E184" s="161"/>
      <c r="F184" s="161"/>
      <c r="G184" s="161"/>
      <c r="H184" s="161"/>
      <c r="I184" s="149" t="n">
        <f aca="false">SUM(I183:I183)</f>
        <v>2260.61</v>
      </c>
      <c r="J184" s="162"/>
    </row>
    <row r="185" s="104" customFormat="true" ht="30" hidden="false" customHeight="true" outlineLevel="0" collapsed="false">
      <c r="B185" s="59" t="s">
        <v>184</v>
      </c>
      <c r="C185" s="59"/>
      <c r="D185" s="59"/>
      <c r="E185" s="59"/>
      <c r="F185" s="59"/>
      <c r="G185" s="59"/>
      <c r="H185" s="59"/>
      <c r="I185" s="59"/>
      <c r="J185" s="60"/>
    </row>
    <row r="186" s="104" customFormat="true" ht="15" hidden="false" customHeight="true" outlineLevel="0" collapsed="false">
      <c r="B186" s="163" t="s">
        <v>170</v>
      </c>
      <c r="C186" s="63" t="s">
        <v>203</v>
      </c>
      <c r="D186" s="72" t="s">
        <v>10</v>
      </c>
      <c r="E186" s="82"/>
      <c r="F186" s="82"/>
      <c r="G186" s="82"/>
      <c r="H186" s="83" t="s">
        <v>185</v>
      </c>
      <c r="I186" s="74" t="s">
        <v>176</v>
      </c>
      <c r="J186" s="55"/>
    </row>
    <row r="187" s="104" customFormat="true" ht="15" hidden="false" customHeight="true" outlineLevel="0" collapsed="false">
      <c r="B187" s="164" t="s">
        <v>264</v>
      </c>
      <c r="C187" s="63" t="s">
        <v>33</v>
      </c>
      <c r="D187" s="70" t="n">
        <v>1</v>
      </c>
      <c r="E187" s="82"/>
      <c r="F187" s="82"/>
      <c r="G187" s="82"/>
      <c r="H187" s="85" t="n">
        <f aca="false">200/5</f>
        <v>40</v>
      </c>
      <c r="I187" s="74" t="n">
        <f aca="false">D187*H187</f>
        <v>40</v>
      </c>
      <c r="J187" s="55"/>
    </row>
    <row r="188" s="104" customFormat="true" ht="15" hidden="false" customHeight="true" outlineLevel="0" collapsed="false">
      <c r="B188" s="164" t="s">
        <v>265</v>
      </c>
      <c r="C188" s="63" t="s">
        <v>33</v>
      </c>
      <c r="D188" s="70" t="n">
        <v>1</v>
      </c>
      <c r="E188" s="82"/>
      <c r="F188" s="82"/>
      <c r="G188" s="82"/>
      <c r="H188" s="85" t="n">
        <f aca="false">100/5</f>
        <v>20</v>
      </c>
      <c r="I188" s="74" t="n">
        <f aca="false">D188*H188</f>
        <v>20</v>
      </c>
      <c r="J188" s="55"/>
    </row>
    <row r="189" s="104" customFormat="true" ht="15" hidden="false" customHeight="true" outlineLevel="0" collapsed="false">
      <c r="B189" s="164" t="s">
        <v>266</v>
      </c>
      <c r="C189" s="63" t="s">
        <v>33</v>
      </c>
      <c r="D189" s="70" t="n">
        <v>1</v>
      </c>
      <c r="E189" s="82"/>
      <c r="F189" s="82"/>
      <c r="G189" s="82"/>
      <c r="H189" s="165" t="n">
        <v>10</v>
      </c>
      <c r="I189" s="74" t="n">
        <f aca="false">D189*H189</f>
        <v>10</v>
      </c>
      <c r="J189" s="55"/>
    </row>
    <row r="190" s="104" customFormat="true" ht="15" hidden="false" customHeight="true" outlineLevel="0" collapsed="false">
      <c r="B190" s="80" t="s">
        <v>183</v>
      </c>
      <c r="C190" s="80"/>
      <c r="D190" s="80"/>
      <c r="E190" s="80"/>
      <c r="F190" s="80"/>
      <c r="G190" s="80"/>
      <c r="H190" s="80"/>
      <c r="I190" s="74" t="n">
        <f aca="false">SUM(I187:I189)</f>
        <v>70</v>
      </c>
      <c r="J190" s="162"/>
    </row>
    <row r="191" s="104" customFormat="true" ht="30" hidden="false" customHeight="true" outlineLevel="0" collapsed="false">
      <c r="B191" s="59" t="s">
        <v>189</v>
      </c>
      <c r="C191" s="59"/>
      <c r="D191" s="59"/>
      <c r="E191" s="59"/>
      <c r="F191" s="59"/>
      <c r="G191" s="59"/>
      <c r="H191" s="59"/>
      <c r="I191" s="59"/>
      <c r="J191" s="60"/>
    </row>
    <row r="192" s="104" customFormat="true" ht="15" hidden="false" customHeight="true" outlineLevel="0" collapsed="false">
      <c r="B192" s="81" t="s">
        <v>170</v>
      </c>
      <c r="C192" s="63" t="s">
        <v>203</v>
      </c>
      <c r="D192" s="83" t="s">
        <v>10</v>
      </c>
      <c r="E192" s="86"/>
      <c r="F192" s="86"/>
      <c r="G192" s="86"/>
      <c r="H192" s="83" t="s">
        <v>185</v>
      </c>
      <c r="I192" s="74" t="s">
        <v>176</v>
      </c>
      <c r="J192" s="55"/>
    </row>
    <row r="193" s="104" customFormat="true" ht="15" hidden="false" customHeight="true" outlineLevel="0" collapsed="false">
      <c r="B193" s="164" t="s">
        <v>267</v>
      </c>
      <c r="C193" s="63" t="s">
        <v>33</v>
      </c>
      <c r="D193" s="70" t="n">
        <v>0.6</v>
      </c>
      <c r="E193" s="82"/>
      <c r="F193" s="82"/>
      <c r="G193" s="82"/>
      <c r="H193" s="85" t="n">
        <v>450</v>
      </c>
      <c r="I193" s="74" t="n">
        <f aca="false">D193*H193</f>
        <v>270</v>
      </c>
      <c r="J193" s="55"/>
    </row>
    <row r="194" s="104" customFormat="true" ht="15" hidden="false" customHeight="true" outlineLevel="0" collapsed="false">
      <c r="B194" s="164" t="s">
        <v>268</v>
      </c>
      <c r="C194" s="63" t="s">
        <v>33</v>
      </c>
      <c r="D194" s="70" t="n">
        <v>0.3</v>
      </c>
      <c r="E194" s="82"/>
      <c r="F194" s="82"/>
      <c r="G194" s="82"/>
      <c r="H194" s="85" t="n">
        <v>400</v>
      </c>
      <c r="I194" s="74" t="n">
        <f aca="false">D194*H194</f>
        <v>120</v>
      </c>
      <c r="J194" s="55"/>
    </row>
    <row r="195" s="104" customFormat="true" ht="15" hidden="false" customHeight="true" outlineLevel="0" collapsed="false">
      <c r="B195" s="164" t="s">
        <v>269</v>
      </c>
      <c r="C195" s="63" t="s">
        <v>33</v>
      </c>
      <c r="D195" s="70" t="n">
        <v>0.3</v>
      </c>
      <c r="E195" s="82"/>
      <c r="F195" s="82"/>
      <c r="G195" s="82"/>
      <c r="H195" s="85" t="n">
        <v>350</v>
      </c>
      <c r="I195" s="74" t="n">
        <f aca="false">D195*H195</f>
        <v>105</v>
      </c>
      <c r="J195" s="55"/>
    </row>
    <row r="196" s="104" customFormat="true" ht="15" hidden="false" customHeight="true" outlineLevel="0" collapsed="false">
      <c r="B196" s="80" t="s">
        <v>183</v>
      </c>
      <c r="C196" s="80"/>
      <c r="D196" s="80"/>
      <c r="E196" s="80"/>
      <c r="F196" s="80"/>
      <c r="G196" s="80"/>
      <c r="H196" s="80"/>
      <c r="I196" s="74" t="n">
        <f aca="false">SUM(I193:I195)</f>
        <v>495</v>
      </c>
      <c r="J196" s="162"/>
    </row>
    <row r="197" s="104" customFormat="true" ht="26.25" hidden="false" customHeight="true" outlineLevel="0" collapsed="false">
      <c r="B197" s="59" t="s">
        <v>190</v>
      </c>
      <c r="C197" s="59"/>
      <c r="D197" s="59"/>
      <c r="E197" s="59"/>
      <c r="F197" s="59"/>
      <c r="G197" s="59"/>
      <c r="H197" s="59"/>
      <c r="I197" s="59"/>
      <c r="J197" s="60"/>
    </row>
    <row r="198" s="104" customFormat="true" ht="15" hidden="false" customHeight="true" outlineLevel="0" collapsed="false">
      <c r="B198" s="163" t="s">
        <v>170</v>
      </c>
      <c r="C198" s="63" t="s">
        <v>203</v>
      </c>
      <c r="D198" s="72" t="s">
        <v>10</v>
      </c>
      <c r="E198" s="82"/>
      <c r="F198" s="82"/>
      <c r="G198" s="82"/>
      <c r="H198" s="83" t="s">
        <v>185</v>
      </c>
      <c r="I198" s="74" t="s">
        <v>176</v>
      </c>
      <c r="J198" s="55"/>
    </row>
    <row r="199" s="104" customFormat="true" ht="15" hidden="false" customHeight="true" outlineLevel="0" collapsed="false">
      <c r="B199" s="166" t="s">
        <v>270</v>
      </c>
      <c r="C199" s="167" t="s">
        <v>33</v>
      </c>
      <c r="D199" s="168" t="n">
        <f aca="false">40/220</f>
        <v>0.1818</v>
      </c>
      <c r="E199" s="169"/>
      <c r="F199" s="169"/>
      <c r="G199" s="169"/>
      <c r="H199" s="167" t="n">
        <f aca="false">Insumos!D27</f>
        <v>5300</v>
      </c>
      <c r="I199" s="170" t="n">
        <f aca="false">D199*H199</f>
        <v>963.54</v>
      </c>
      <c r="J199" s="55"/>
    </row>
    <row r="200" s="104" customFormat="true" ht="15" hidden="false" customHeight="true" outlineLevel="0" collapsed="false">
      <c r="B200" s="171" t="s">
        <v>271</v>
      </c>
      <c r="C200" s="63" t="s">
        <v>33</v>
      </c>
      <c r="D200" s="168" t="n">
        <f aca="false">3/220</f>
        <v>0.0136</v>
      </c>
      <c r="E200" s="82"/>
      <c r="F200" s="82"/>
      <c r="G200" s="82"/>
      <c r="H200" s="63" t="n">
        <f aca="false">Insumos!D26</f>
        <v>1485.91</v>
      </c>
      <c r="I200" s="170" t="n">
        <f aca="false">D200*H200</f>
        <v>20.21</v>
      </c>
      <c r="J200" s="55"/>
    </row>
    <row r="201" s="104" customFormat="true" ht="15" hidden="false" customHeight="true" outlineLevel="0" collapsed="false">
      <c r="B201" s="89" t="s">
        <v>272</v>
      </c>
      <c r="C201" s="89"/>
      <c r="D201" s="89"/>
      <c r="E201" s="89"/>
      <c r="F201" s="89"/>
      <c r="G201" s="89"/>
      <c r="H201" s="89"/>
      <c r="I201" s="74" t="n">
        <f aca="false">SUM(I199:I200)*0.7432</f>
        <v>731.12</v>
      </c>
      <c r="J201" s="55"/>
    </row>
    <row r="202" s="104" customFormat="true" ht="17.1" hidden="false" customHeight="true" outlineLevel="0" collapsed="false">
      <c r="B202" s="90" t="s">
        <v>183</v>
      </c>
      <c r="C202" s="90"/>
      <c r="D202" s="90"/>
      <c r="E202" s="90"/>
      <c r="F202" s="90"/>
      <c r="G202" s="90"/>
      <c r="H202" s="90"/>
      <c r="I202" s="91" t="n">
        <f aca="false">SUM(I199:I201)</f>
        <v>1714.87</v>
      </c>
      <c r="J202" s="92"/>
    </row>
    <row r="203" s="104" customFormat="true" ht="17.1" hidden="false" customHeight="true" outlineLevel="0" collapsed="false">
      <c r="B203" s="93" t="s">
        <v>193</v>
      </c>
      <c r="C203" s="94" t="n">
        <v>1</v>
      </c>
      <c r="D203" s="95" t="s">
        <v>194</v>
      </c>
      <c r="E203" s="95"/>
      <c r="F203" s="95"/>
      <c r="G203" s="95"/>
      <c r="H203" s="95"/>
      <c r="I203" s="91" t="n">
        <f aca="false">I184+I190+I196+I202</f>
        <v>4540.48</v>
      </c>
      <c r="J203" s="92"/>
    </row>
    <row r="204" s="104" customFormat="true" ht="17.1" hidden="false" customHeight="true" outlineLevel="0" collapsed="false">
      <c r="B204" s="96" t="s">
        <v>195</v>
      </c>
      <c r="C204" s="96"/>
      <c r="D204" s="96"/>
      <c r="E204" s="96"/>
      <c r="F204" s="96"/>
      <c r="G204" s="96"/>
      <c r="H204" s="96"/>
      <c r="I204" s="97" t="n">
        <f aca="false">I203/C203</f>
        <v>4540.48</v>
      </c>
      <c r="J204" s="92"/>
    </row>
    <row r="205" s="104" customFormat="true" ht="17.1" hidden="false" customHeight="true" outlineLevel="0" collapsed="false">
      <c r="B205" s="98" t="s">
        <v>196</v>
      </c>
      <c r="C205" s="99" t="n">
        <v>22.5</v>
      </c>
      <c r="D205" s="100" t="s">
        <v>197</v>
      </c>
      <c r="E205" s="100"/>
      <c r="F205" s="100"/>
      <c r="G205" s="100"/>
      <c r="H205" s="100"/>
      <c r="I205" s="101" t="n">
        <f aca="false">C205/100*I204</f>
        <v>1021.61</v>
      </c>
      <c r="J205" s="92"/>
    </row>
    <row r="206" s="104" customFormat="true" ht="30" hidden="false" customHeight="true" outlineLevel="0" collapsed="false">
      <c r="B206" s="102" t="s">
        <v>198</v>
      </c>
      <c r="C206" s="102"/>
      <c r="D206" s="102"/>
      <c r="E206" s="102"/>
      <c r="F206" s="102"/>
      <c r="G206" s="102"/>
      <c r="H206" s="102"/>
      <c r="I206" s="103" t="n">
        <f aca="false">SUM(I204:I205)</f>
        <v>5562.09</v>
      </c>
      <c r="J206" s="55"/>
    </row>
    <row r="207" s="104" customFormat="true" ht="12.75" hidden="false" customHeight="false" outlineLevel="0" collapsed="false">
      <c r="B207" s="105"/>
      <c r="C207" s="105"/>
      <c r="D207" s="106"/>
      <c r="E207" s="105"/>
      <c r="F207" s="105"/>
      <c r="G207" s="105"/>
      <c r="H207" s="105"/>
      <c r="I207" s="55"/>
      <c r="J207" s="55"/>
    </row>
    <row r="208" s="104" customFormat="true" ht="12.75" hidden="false" customHeight="false" outlineLevel="0" collapsed="false">
      <c r="B208" s="105"/>
      <c r="C208" s="105"/>
      <c r="D208" s="106"/>
      <c r="E208" s="105"/>
      <c r="F208" s="105"/>
      <c r="G208" s="105"/>
      <c r="H208" s="105"/>
      <c r="I208" s="55"/>
      <c r="J208" s="55"/>
    </row>
    <row r="209" s="104" customFormat="true" ht="12.75" hidden="false" customHeight="false" outlineLevel="0" collapsed="false">
      <c r="B209" s="105"/>
      <c r="C209" s="105"/>
      <c r="D209" s="106"/>
      <c r="E209" s="105"/>
      <c r="F209" s="105"/>
      <c r="G209" s="105"/>
      <c r="H209" s="105"/>
      <c r="I209" s="55"/>
      <c r="J209" s="55"/>
    </row>
    <row r="210" s="104" customFormat="true" ht="12.75" hidden="false" customHeight="false" outlineLevel="0" collapsed="false">
      <c r="B210" s="105"/>
      <c r="C210" s="105"/>
      <c r="D210" s="106"/>
      <c r="E210" s="105"/>
      <c r="F210" s="105"/>
      <c r="G210" s="105"/>
      <c r="H210" s="105"/>
      <c r="I210" s="55"/>
      <c r="J210" s="55"/>
    </row>
    <row r="211" s="104" customFormat="true" ht="13.5" hidden="false" customHeight="false" outlineLevel="0" collapsed="false">
      <c r="B211" s="105"/>
      <c r="C211" s="105"/>
      <c r="D211" s="106"/>
      <c r="E211" s="105"/>
      <c r="F211" s="105"/>
      <c r="G211" s="105"/>
      <c r="H211" s="105"/>
      <c r="I211" s="55"/>
      <c r="J211" s="55"/>
    </row>
    <row r="212" s="104" customFormat="true" ht="30" hidden="false" customHeight="true" outlineLevel="0" collapsed="false">
      <c r="B212" s="107" t="s">
        <v>163</v>
      </c>
      <c r="C212" s="108" t="s">
        <v>41</v>
      </c>
      <c r="D212" s="109" t="s">
        <v>164</v>
      </c>
      <c r="E212" s="109"/>
      <c r="F212" s="109"/>
      <c r="G212" s="109"/>
      <c r="H212" s="109"/>
      <c r="I212" s="109"/>
      <c r="J212" s="55"/>
      <c r="K212" s="104" t="s">
        <v>273</v>
      </c>
    </row>
    <row r="213" customFormat="false" ht="30.75" hidden="false" customHeight="true" outlineLevel="0" collapsed="false">
      <c r="B213" s="53" t="s">
        <v>165</v>
      </c>
      <c r="C213" s="53"/>
      <c r="D213" s="53"/>
      <c r="E213" s="53"/>
      <c r="F213" s="53"/>
      <c r="G213" s="53"/>
      <c r="H213" s="138" t="s">
        <v>166</v>
      </c>
      <c r="I213" s="138"/>
      <c r="J213" s="55"/>
    </row>
    <row r="214" s="104" customFormat="true" ht="30" hidden="false" customHeight="true" outlineLevel="0" collapsed="false">
      <c r="B214" s="172" t="s">
        <v>274</v>
      </c>
      <c r="C214" s="172"/>
      <c r="D214" s="172"/>
      <c r="E214" s="172"/>
      <c r="F214" s="172"/>
      <c r="G214" s="172"/>
      <c r="H214" s="173" t="s">
        <v>168</v>
      </c>
      <c r="I214" s="174" t="s">
        <v>44</v>
      </c>
      <c r="J214" s="55"/>
    </row>
    <row r="215" s="104" customFormat="true" ht="30" hidden="false" customHeight="true" outlineLevel="0" collapsed="false">
      <c r="B215" s="175" t="s">
        <v>169</v>
      </c>
      <c r="C215" s="175"/>
      <c r="D215" s="175"/>
      <c r="E215" s="175"/>
      <c r="F215" s="175"/>
      <c r="G215" s="175"/>
      <c r="H215" s="175"/>
      <c r="I215" s="175"/>
      <c r="J215" s="55"/>
    </row>
    <row r="216" s="104" customFormat="true" ht="27.75" hidden="false" customHeight="true" outlineLevel="0" collapsed="false">
      <c r="B216" s="176" t="s">
        <v>170</v>
      </c>
      <c r="C216" s="76" t="s">
        <v>203</v>
      </c>
      <c r="D216" s="177" t="s">
        <v>10</v>
      </c>
      <c r="E216" s="177" t="s">
        <v>172</v>
      </c>
      <c r="F216" s="177" t="s">
        <v>173</v>
      </c>
      <c r="G216" s="178" t="s">
        <v>174</v>
      </c>
      <c r="H216" s="178" t="s">
        <v>175</v>
      </c>
      <c r="I216" s="179" t="s">
        <v>176</v>
      </c>
      <c r="J216" s="55"/>
    </row>
    <row r="217" s="104" customFormat="true" ht="15" hidden="false" customHeight="true" outlineLevel="0" collapsed="false">
      <c r="B217" s="180" t="s">
        <v>275</v>
      </c>
      <c r="C217" s="76" t="s">
        <v>178</v>
      </c>
      <c r="D217" s="177" t="n">
        <v>1</v>
      </c>
      <c r="E217" s="177" t="n">
        <v>0.15</v>
      </c>
      <c r="F217" s="177" t="n">
        <v>0.85</v>
      </c>
      <c r="G217" s="73" t="n">
        <f aca="false">Insumos!D42</f>
        <v>6.17</v>
      </c>
      <c r="H217" s="178" t="n">
        <v>5.84</v>
      </c>
      <c r="I217" s="97" t="n">
        <f aca="false">D217*E217*G217+D217*F217*H217</f>
        <v>5.89</v>
      </c>
      <c r="J217" s="55"/>
    </row>
    <row r="218" s="104" customFormat="true" ht="15" hidden="false" customHeight="true" outlineLevel="0" collapsed="false">
      <c r="B218" s="180" t="s">
        <v>276</v>
      </c>
      <c r="C218" s="76" t="s">
        <v>178</v>
      </c>
      <c r="D218" s="177" t="n">
        <v>1</v>
      </c>
      <c r="E218" s="177" t="n">
        <v>1</v>
      </c>
      <c r="F218" s="177" t="n">
        <v>0</v>
      </c>
      <c r="G218" s="73" t="n">
        <f aca="false">Insumos!D43</f>
        <v>13.11</v>
      </c>
      <c r="H218" s="178" t="n">
        <v>0</v>
      </c>
      <c r="I218" s="97" t="n">
        <f aca="false">D218*E218*G218+D218*F218*H218</f>
        <v>13.11</v>
      </c>
      <c r="J218" s="55"/>
    </row>
    <row r="219" s="104" customFormat="true" ht="15" hidden="false" customHeight="true" outlineLevel="0" collapsed="false">
      <c r="B219" s="180" t="s">
        <v>277</v>
      </c>
      <c r="C219" s="76" t="s">
        <v>178</v>
      </c>
      <c r="D219" s="177" t="n">
        <v>1</v>
      </c>
      <c r="E219" s="177" t="n">
        <v>0.3</v>
      </c>
      <c r="F219" s="177" t="n">
        <v>0.7</v>
      </c>
      <c r="G219" s="73" t="n">
        <f aca="false">Insumos!D44</f>
        <v>2.66</v>
      </c>
      <c r="H219" s="178" t="n">
        <v>0</v>
      </c>
      <c r="I219" s="97" t="n">
        <f aca="false">D219*E219*G219+D219*F219*H219</f>
        <v>0.8</v>
      </c>
      <c r="J219" s="55"/>
    </row>
    <row r="220" s="104" customFormat="true" ht="15" hidden="false" customHeight="true" outlineLevel="0" collapsed="false">
      <c r="B220" s="172" t="s">
        <v>278</v>
      </c>
      <c r="C220" s="181" t="s">
        <v>178</v>
      </c>
      <c r="D220" s="182" t="n">
        <v>1</v>
      </c>
      <c r="E220" s="183" t="n">
        <v>1</v>
      </c>
      <c r="F220" s="182" t="n">
        <v>0</v>
      </c>
      <c r="G220" s="73" t="n">
        <f aca="false">Insumos!D45</f>
        <v>3.38</v>
      </c>
      <c r="H220" s="135" t="n">
        <v>0</v>
      </c>
      <c r="I220" s="97" t="n">
        <f aca="false">D220*E220*G220+D220*F220*H220</f>
        <v>3.38</v>
      </c>
      <c r="J220" s="55"/>
    </row>
    <row r="221" s="104" customFormat="true" ht="15" hidden="false" customHeight="true" outlineLevel="0" collapsed="false">
      <c r="B221" s="184" t="s">
        <v>183</v>
      </c>
      <c r="C221" s="184"/>
      <c r="D221" s="184"/>
      <c r="E221" s="184"/>
      <c r="F221" s="184"/>
      <c r="G221" s="184"/>
      <c r="H221" s="184"/>
      <c r="I221" s="91" t="n">
        <f aca="false">SUM(I217:I220)</f>
        <v>23.18</v>
      </c>
      <c r="J221" s="55"/>
    </row>
    <row r="222" s="104" customFormat="true" ht="30" hidden="false" customHeight="true" outlineLevel="0" collapsed="false">
      <c r="B222" s="175" t="s">
        <v>184</v>
      </c>
      <c r="C222" s="175"/>
      <c r="D222" s="175"/>
      <c r="E222" s="175"/>
      <c r="F222" s="175"/>
      <c r="G222" s="175"/>
      <c r="H222" s="175"/>
      <c r="I222" s="175"/>
      <c r="J222" s="55"/>
    </row>
    <row r="223" s="104" customFormat="true" ht="12.75" hidden="false" customHeight="false" outlineLevel="0" collapsed="false">
      <c r="B223" s="185" t="s">
        <v>170</v>
      </c>
      <c r="C223" s="186" t="s">
        <v>203</v>
      </c>
      <c r="D223" s="187" t="s">
        <v>10</v>
      </c>
      <c r="E223" s="188"/>
      <c r="F223" s="188"/>
      <c r="G223" s="188"/>
      <c r="H223" s="181" t="s">
        <v>185</v>
      </c>
      <c r="I223" s="189" t="s">
        <v>176</v>
      </c>
      <c r="J223" s="55"/>
    </row>
    <row r="224" s="104" customFormat="true" ht="25.5" hidden="false" customHeight="false" outlineLevel="0" collapsed="false">
      <c r="B224" s="190" t="s">
        <v>279</v>
      </c>
      <c r="C224" s="191" t="s">
        <v>124</v>
      </c>
      <c r="D224" s="192" t="n">
        <v>0.0289</v>
      </c>
      <c r="E224" s="193"/>
      <c r="F224" s="188"/>
      <c r="G224" s="188"/>
      <c r="H224" s="73" t="n">
        <f aca="false">Insumos!D46</f>
        <v>14.19</v>
      </c>
      <c r="I224" s="97" t="n">
        <f aca="false">D224*H224</f>
        <v>0.41</v>
      </c>
      <c r="J224" s="55"/>
    </row>
    <row r="225" s="104" customFormat="true" ht="15" hidden="false" customHeight="true" outlineLevel="0" collapsed="false">
      <c r="B225" s="190" t="s">
        <v>280</v>
      </c>
      <c r="C225" s="63" t="s">
        <v>19</v>
      </c>
      <c r="D225" s="194" t="n">
        <v>0.0022</v>
      </c>
      <c r="E225" s="193"/>
      <c r="F225" s="188"/>
      <c r="G225" s="188"/>
      <c r="H225" s="73" t="n">
        <f aca="false">Insumos!D47</f>
        <v>20.8</v>
      </c>
      <c r="I225" s="97" t="n">
        <f aca="false">D225*H225</f>
        <v>0.05</v>
      </c>
      <c r="J225" s="55"/>
    </row>
    <row r="226" s="104" customFormat="true" ht="15" hidden="false" customHeight="true" outlineLevel="0" collapsed="false">
      <c r="B226" s="190" t="s">
        <v>281</v>
      </c>
      <c r="C226" s="63" t="s">
        <v>19</v>
      </c>
      <c r="D226" s="194" t="n">
        <v>0.0022</v>
      </c>
      <c r="E226" s="193"/>
      <c r="F226" s="188"/>
      <c r="G226" s="188"/>
      <c r="H226" s="73" t="n">
        <f aca="false">Insumos!D48</f>
        <v>12.35</v>
      </c>
      <c r="I226" s="97" t="n">
        <f aca="false">D226*H226</f>
        <v>0.03</v>
      </c>
      <c r="J226" s="55"/>
    </row>
    <row r="227" s="104" customFormat="true" ht="25.5" hidden="false" customHeight="false" outlineLevel="0" collapsed="false">
      <c r="B227" s="190" t="s">
        <v>282</v>
      </c>
      <c r="C227" s="63" t="s">
        <v>19</v>
      </c>
      <c r="D227" s="192" t="n">
        <v>0.0017</v>
      </c>
      <c r="E227" s="193"/>
      <c r="F227" s="188"/>
      <c r="G227" s="188"/>
      <c r="H227" s="73" t="n">
        <f aca="false">Insumos!D49</f>
        <v>92.85</v>
      </c>
      <c r="I227" s="97" t="n">
        <f aca="false">D227*H227</f>
        <v>0.16</v>
      </c>
      <c r="J227" s="55"/>
    </row>
    <row r="228" s="104" customFormat="true" ht="15" hidden="false" customHeight="true" outlineLevel="0" collapsed="false">
      <c r="B228" s="190" t="s">
        <v>283</v>
      </c>
      <c r="C228" s="63" t="s">
        <v>19</v>
      </c>
      <c r="D228" s="194" t="n">
        <v>0.0017</v>
      </c>
      <c r="E228" s="193"/>
      <c r="F228" s="188"/>
      <c r="G228" s="188"/>
      <c r="H228" s="73" t="n">
        <f aca="false">Insumos!D50</f>
        <v>263.1</v>
      </c>
      <c r="I228" s="97" t="n">
        <f aca="false">D228*H228</f>
        <v>0.45</v>
      </c>
      <c r="J228" s="55"/>
    </row>
    <row r="229" s="104" customFormat="true" ht="15" hidden="false" customHeight="true" outlineLevel="0" collapsed="false">
      <c r="B229" s="172" t="s">
        <v>284</v>
      </c>
      <c r="C229" s="63" t="s">
        <v>19</v>
      </c>
      <c r="D229" s="194" t="n">
        <v>0.012</v>
      </c>
      <c r="E229" s="193"/>
      <c r="F229" s="188"/>
      <c r="G229" s="188"/>
      <c r="H229" s="73" t="n">
        <f aca="false">Insumos!D51</f>
        <v>194.32</v>
      </c>
      <c r="I229" s="97" t="n">
        <f aca="false">D229*H229</f>
        <v>2.33</v>
      </c>
      <c r="J229" s="55"/>
    </row>
    <row r="230" s="104" customFormat="true" ht="15" hidden="false" customHeight="true" outlineLevel="0" collapsed="false">
      <c r="B230" s="172" t="s">
        <v>285</v>
      </c>
      <c r="C230" s="63" t="s">
        <v>19</v>
      </c>
      <c r="D230" s="194" t="n">
        <v>0.012</v>
      </c>
      <c r="E230" s="193"/>
      <c r="F230" s="188"/>
      <c r="G230" s="188"/>
      <c r="H230" s="73" t="n">
        <f aca="false">Insumos!D52</f>
        <v>232</v>
      </c>
      <c r="I230" s="97" t="n">
        <f aca="false">D230*H230</f>
        <v>2.78</v>
      </c>
      <c r="J230" s="55"/>
    </row>
    <row r="231" s="104" customFormat="true" ht="15" hidden="false" customHeight="true" outlineLevel="0" collapsed="false">
      <c r="B231" s="195" t="s">
        <v>183</v>
      </c>
      <c r="C231" s="195"/>
      <c r="D231" s="195"/>
      <c r="E231" s="195"/>
      <c r="F231" s="195"/>
      <c r="G231" s="195"/>
      <c r="H231" s="195"/>
      <c r="I231" s="97" t="n">
        <f aca="false">SUM(I224:I230)</f>
        <v>6.21</v>
      </c>
      <c r="J231" s="55"/>
    </row>
    <row r="232" s="104" customFormat="true" ht="30" hidden="false" customHeight="true" outlineLevel="0" collapsed="false">
      <c r="B232" s="175" t="s">
        <v>189</v>
      </c>
      <c r="C232" s="175"/>
      <c r="D232" s="175"/>
      <c r="E232" s="175"/>
      <c r="F232" s="175"/>
      <c r="G232" s="175"/>
      <c r="H232" s="175"/>
      <c r="I232" s="175"/>
      <c r="J232" s="55"/>
    </row>
    <row r="233" s="104" customFormat="true" ht="12.75" hidden="false" customHeight="false" outlineLevel="0" collapsed="false">
      <c r="B233" s="196" t="s">
        <v>170</v>
      </c>
      <c r="C233" s="181" t="s">
        <v>203</v>
      </c>
      <c r="D233" s="181" t="s">
        <v>10</v>
      </c>
      <c r="E233" s="197"/>
      <c r="F233" s="197"/>
      <c r="G233" s="197"/>
      <c r="H233" s="181" t="s">
        <v>185</v>
      </c>
      <c r="I233" s="97" t="s">
        <v>176</v>
      </c>
      <c r="J233" s="55"/>
    </row>
    <row r="234" s="104" customFormat="true" ht="12.75" hidden="false" customHeight="false" outlineLevel="0" collapsed="false">
      <c r="B234" s="198"/>
      <c r="C234" s="191"/>
      <c r="D234" s="199"/>
      <c r="E234" s="197"/>
      <c r="F234" s="197"/>
      <c r="G234" s="197"/>
      <c r="H234" s="129"/>
      <c r="I234" s="97" t="n">
        <f aca="false">D234*H234</f>
        <v>0</v>
      </c>
      <c r="J234" s="55"/>
    </row>
    <row r="235" s="104" customFormat="true" ht="12.75" hidden="false" customHeight="false" outlineLevel="0" collapsed="false">
      <c r="B235" s="200" t="s">
        <v>183</v>
      </c>
      <c r="C235" s="200"/>
      <c r="D235" s="200"/>
      <c r="E235" s="200"/>
      <c r="F235" s="200"/>
      <c r="G235" s="200"/>
      <c r="H235" s="200"/>
      <c r="I235" s="97" t="n">
        <f aca="false">SUM(I234:I234)</f>
        <v>0</v>
      </c>
      <c r="J235" s="55"/>
    </row>
    <row r="236" s="104" customFormat="true" ht="30" hidden="false" customHeight="true" outlineLevel="0" collapsed="false">
      <c r="B236" s="201" t="s">
        <v>190</v>
      </c>
      <c r="C236" s="201"/>
      <c r="D236" s="201"/>
      <c r="E236" s="201"/>
      <c r="F236" s="201"/>
      <c r="G236" s="201"/>
      <c r="H236" s="201"/>
      <c r="I236" s="201"/>
      <c r="J236" s="55"/>
    </row>
    <row r="237" s="104" customFormat="true" ht="15" hidden="false" customHeight="true" outlineLevel="0" collapsed="false">
      <c r="B237" s="202" t="s">
        <v>170</v>
      </c>
      <c r="C237" s="181" t="s">
        <v>203</v>
      </c>
      <c r="D237" s="182" t="s">
        <v>10</v>
      </c>
      <c r="E237" s="188"/>
      <c r="F237" s="188"/>
      <c r="G237" s="188"/>
      <c r="H237" s="181" t="s">
        <v>185</v>
      </c>
      <c r="I237" s="189" t="s">
        <v>176</v>
      </c>
      <c r="J237" s="55"/>
    </row>
    <row r="238" s="104" customFormat="true" ht="16.5" hidden="false" customHeight="true" outlineLevel="0" collapsed="false">
      <c r="B238" s="203" t="s">
        <v>191</v>
      </c>
      <c r="C238" s="181" t="s">
        <v>178</v>
      </c>
      <c r="D238" s="183" t="n">
        <v>0.4808</v>
      </c>
      <c r="E238" s="188"/>
      <c r="F238" s="188"/>
      <c r="G238" s="188"/>
      <c r="H238" s="131" t="n">
        <f aca="false">Insumos!D22</f>
        <v>3.09</v>
      </c>
      <c r="I238" s="97" t="n">
        <f aca="false">D238*H238</f>
        <v>1.49</v>
      </c>
      <c r="J238" s="55"/>
    </row>
    <row r="239" s="104" customFormat="true" ht="18" hidden="false" customHeight="true" outlineLevel="0" collapsed="false">
      <c r="B239" s="89" t="s">
        <v>192</v>
      </c>
      <c r="C239" s="89"/>
      <c r="D239" s="89"/>
      <c r="E239" s="89"/>
      <c r="F239" s="89"/>
      <c r="G239" s="89"/>
      <c r="H239" s="89"/>
      <c r="I239" s="91" t="n">
        <f aca="false">SUM(I238:I238)*1.2418</f>
        <v>1.85</v>
      </c>
      <c r="J239" s="55"/>
    </row>
    <row r="240" s="104" customFormat="true" ht="17.1" hidden="false" customHeight="true" outlineLevel="0" collapsed="false">
      <c r="B240" s="200" t="s">
        <v>183</v>
      </c>
      <c r="C240" s="200"/>
      <c r="D240" s="200"/>
      <c r="E240" s="200"/>
      <c r="F240" s="200"/>
      <c r="G240" s="200"/>
      <c r="H240" s="200"/>
      <c r="I240" s="91" t="n">
        <f aca="false">SUM(I238:I239)</f>
        <v>3.34</v>
      </c>
      <c r="J240" s="55"/>
    </row>
    <row r="241" s="104" customFormat="true" ht="17.1" hidden="false" customHeight="true" outlineLevel="0" collapsed="false">
      <c r="B241" s="204" t="s">
        <v>193</v>
      </c>
      <c r="C241" s="94" t="n">
        <v>0.55</v>
      </c>
      <c r="D241" s="197" t="s">
        <v>194</v>
      </c>
      <c r="E241" s="197"/>
      <c r="F241" s="197"/>
      <c r="G241" s="197"/>
      <c r="H241" s="197"/>
      <c r="I241" s="91" t="n">
        <f aca="false">I240+I235+I231+I221</f>
        <v>32.73</v>
      </c>
      <c r="J241" s="55"/>
      <c r="K241" s="205"/>
    </row>
    <row r="242" s="104" customFormat="true" ht="17.1" hidden="false" customHeight="true" outlineLevel="0" collapsed="false">
      <c r="B242" s="136" t="s">
        <v>195</v>
      </c>
      <c r="C242" s="136"/>
      <c r="D242" s="136"/>
      <c r="E242" s="136"/>
      <c r="F242" s="136"/>
      <c r="G242" s="136"/>
      <c r="H242" s="136"/>
      <c r="I242" s="97" t="n">
        <f aca="false">I241/C241</f>
        <v>59.51</v>
      </c>
      <c r="J242" s="55"/>
      <c r="K242" s="206"/>
    </row>
    <row r="243" s="104" customFormat="true" ht="20.25" hidden="false" customHeight="true" outlineLevel="0" collapsed="false">
      <c r="B243" s="207" t="s">
        <v>286</v>
      </c>
      <c r="C243" s="208" t="n">
        <v>22.5</v>
      </c>
      <c r="D243" s="100" t="s">
        <v>197</v>
      </c>
      <c r="E243" s="100"/>
      <c r="F243" s="100"/>
      <c r="G243" s="100"/>
      <c r="H243" s="100"/>
      <c r="I243" s="97" t="n">
        <f aca="false">I242/100*C243</f>
        <v>13.39</v>
      </c>
      <c r="J243" s="55"/>
      <c r="K243" s="143"/>
      <c r="L243" s="143"/>
    </row>
    <row r="244" s="104" customFormat="true" ht="30" hidden="false" customHeight="true" outlineLevel="0" collapsed="false">
      <c r="B244" s="209" t="s">
        <v>198</v>
      </c>
      <c r="C244" s="209"/>
      <c r="D244" s="209"/>
      <c r="E244" s="209"/>
      <c r="F244" s="209"/>
      <c r="G244" s="209"/>
      <c r="H244" s="209"/>
      <c r="I244" s="103" t="n">
        <f aca="false">SUM(I242:I243)</f>
        <v>72.9</v>
      </c>
      <c r="J244" s="55"/>
      <c r="K244" s="143"/>
      <c r="L244" s="143"/>
    </row>
    <row r="245" s="104" customFormat="true" ht="12.75" hidden="false" customHeight="false" outlineLevel="0" collapsed="false">
      <c r="B245" s="105"/>
      <c r="C245" s="105"/>
      <c r="D245" s="106"/>
      <c r="E245" s="105"/>
      <c r="F245" s="105"/>
      <c r="G245" s="105"/>
      <c r="H245" s="105"/>
      <c r="I245" s="55"/>
      <c r="J245" s="55"/>
    </row>
    <row r="246" s="104" customFormat="true" ht="12.75" hidden="false" customHeight="false" outlineLevel="0" collapsed="false">
      <c r="B246" s="105"/>
      <c r="C246" s="105"/>
      <c r="D246" s="106"/>
      <c r="E246" s="105"/>
      <c r="F246" s="105"/>
      <c r="G246" s="105"/>
      <c r="H246" s="105"/>
      <c r="I246" s="55"/>
      <c r="J246" s="55"/>
    </row>
    <row r="247" s="104" customFormat="true" ht="12.75" hidden="false" customHeight="false" outlineLevel="0" collapsed="false">
      <c r="B247" s="105"/>
      <c r="C247" s="105"/>
      <c r="D247" s="106"/>
      <c r="E247" s="105"/>
      <c r="F247" s="105"/>
      <c r="G247" s="105"/>
      <c r="H247" s="105"/>
      <c r="I247" s="55"/>
      <c r="J247" s="55"/>
    </row>
    <row r="248" s="104" customFormat="true" ht="12.75" hidden="false" customHeight="false" outlineLevel="0" collapsed="false">
      <c r="B248" s="105"/>
      <c r="C248" s="105"/>
      <c r="D248" s="106"/>
      <c r="E248" s="105"/>
      <c r="F248" s="105"/>
      <c r="G248" s="105"/>
      <c r="H248" s="105"/>
      <c r="I248" s="55"/>
      <c r="J248" s="55"/>
    </row>
    <row r="249" s="104" customFormat="true" ht="12.75" hidden="false" customHeight="false" outlineLevel="0" collapsed="false">
      <c r="B249" s="105"/>
      <c r="C249" s="105"/>
      <c r="D249" s="106"/>
      <c r="E249" s="105"/>
      <c r="F249" s="105"/>
      <c r="G249" s="105"/>
      <c r="H249" s="105"/>
      <c r="I249" s="55"/>
      <c r="J249" s="55"/>
    </row>
    <row r="250" s="104" customFormat="true" ht="13.5" hidden="false" customHeight="false" outlineLevel="0" collapsed="false">
      <c r="B250" s="105"/>
      <c r="C250" s="105"/>
      <c r="D250" s="106"/>
      <c r="E250" s="105"/>
      <c r="F250" s="105"/>
      <c r="G250" s="105"/>
      <c r="H250" s="105"/>
      <c r="I250" s="55"/>
      <c r="J250" s="55"/>
    </row>
    <row r="251" s="104" customFormat="true" ht="30" hidden="false" customHeight="true" outlineLevel="0" collapsed="false">
      <c r="B251" s="107" t="s">
        <v>163</v>
      </c>
      <c r="C251" s="108" t="s">
        <v>41</v>
      </c>
      <c r="D251" s="109" t="s">
        <v>164</v>
      </c>
      <c r="E251" s="109"/>
      <c r="F251" s="109"/>
      <c r="G251" s="109"/>
      <c r="H251" s="109"/>
      <c r="I251" s="109"/>
      <c r="J251" s="55"/>
      <c r="K251" s="104" t="s">
        <v>273</v>
      </c>
    </row>
    <row r="252" customFormat="false" ht="30.75" hidden="false" customHeight="true" outlineLevel="0" collapsed="false">
      <c r="B252" s="53" t="s">
        <v>165</v>
      </c>
      <c r="C252" s="53"/>
      <c r="D252" s="53"/>
      <c r="E252" s="53"/>
      <c r="F252" s="53"/>
      <c r="G252" s="53"/>
      <c r="H252" s="138" t="s">
        <v>166</v>
      </c>
      <c r="I252" s="138"/>
      <c r="J252" s="55"/>
    </row>
    <row r="253" s="104" customFormat="true" ht="30" hidden="false" customHeight="true" outlineLevel="0" collapsed="false">
      <c r="B253" s="172" t="s">
        <v>287</v>
      </c>
      <c r="C253" s="172"/>
      <c r="D253" s="172"/>
      <c r="E253" s="172"/>
      <c r="F253" s="172"/>
      <c r="G253" s="172"/>
      <c r="H253" s="173" t="s">
        <v>168</v>
      </c>
      <c r="I253" s="174" t="s">
        <v>44</v>
      </c>
      <c r="J253" s="55"/>
    </row>
    <row r="254" s="104" customFormat="true" ht="30" hidden="false" customHeight="true" outlineLevel="0" collapsed="false">
      <c r="B254" s="175" t="s">
        <v>169</v>
      </c>
      <c r="C254" s="175"/>
      <c r="D254" s="175"/>
      <c r="E254" s="175"/>
      <c r="F254" s="175"/>
      <c r="G254" s="175"/>
      <c r="H254" s="175"/>
      <c r="I254" s="175"/>
      <c r="J254" s="55"/>
    </row>
    <row r="255" s="104" customFormat="true" ht="25.5" hidden="false" customHeight="false" outlineLevel="0" collapsed="false">
      <c r="B255" s="176" t="s">
        <v>170</v>
      </c>
      <c r="C255" s="76" t="s">
        <v>203</v>
      </c>
      <c r="D255" s="177" t="s">
        <v>10</v>
      </c>
      <c r="E255" s="177" t="s">
        <v>172</v>
      </c>
      <c r="F255" s="177" t="s">
        <v>173</v>
      </c>
      <c r="G255" s="178" t="s">
        <v>174</v>
      </c>
      <c r="H255" s="178" t="s">
        <v>175</v>
      </c>
      <c r="I255" s="179" t="s">
        <v>176</v>
      </c>
      <c r="J255" s="55"/>
    </row>
    <row r="256" s="104" customFormat="true" ht="42" hidden="false" customHeight="true" outlineLevel="0" collapsed="false">
      <c r="B256" s="75" t="s">
        <v>179</v>
      </c>
      <c r="C256" s="63" t="s">
        <v>19</v>
      </c>
      <c r="D256" s="210" t="n">
        <f aca="false">0.000116*0.01+0.000216*0.057</f>
        <v>1.3E-005</v>
      </c>
      <c r="E256" s="177"/>
      <c r="F256" s="177"/>
      <c r="G256" s="85" t="n">
        <f aca="false">Insumos!D73</f>
        <v>227100.79</v>
      </c>
      <c r="H256" s="178"/>
      <c r="I256" s="97" t="n">
        <f aca="false">D256*G256</f>
        <v>2.95</v>
      </c>
      <c r="J256" s="55"/>
    </row>
    <row r="257" s="104" customFormat="true" ht="12.75" hidden="false" customHeight="false" outlineLevel="0" collapsed="false">
      <c r="B257" s="184" t="s">
        <v>183</v>
      </c>
      <c r="C257" s="184"/>
      <c r="D257" s="184"/>
      <c r="E257" s="184"/>
      <c r="F257" s="184"/>
      <c r="G257" s="184"/>
      <c r="H257" s="184"/>
      <c r="I257" s="91" t="n">
        <f aca="false">SUM(I256:I256)</f>
        <v>2.95</v>
      </c>
      <c r="J257" s="55"/>
    </row>
    <row r="258" s="104" customFormat="true" ht="30" hidden="false" customHeight="true" outlineLevel="0" collapsed="false">
      <c r="B258" s="175" t="s">
        <v>184</v>
      </c>
      <c r="C258" s="175"/>
      <c r="D258" s="175"/>
      <c r="E258" s="175"/>
      <c r="F258" s="175"/>
      <c r="G258" s="175"/>
      <c r="H258" s="175"/>
      <c r="I258" s="175"/>
      <c r="J258" s="55"/>
    </row>
    <row r="259" s="104" customFormat="true" ht="15" hidden="false" customHeight="true" outlineLevel="0" collapsed="false">
      <c r="B259" s="185" t="s">
        <v>170</v>
      </c>
      <c r="C259" s="186" t="s">
        <v>203</v>
      </c>
      <c r="D259" s="187" t="s">
        <v>10</v>
      </c>
      <c r="E259" s="188"/>
      <c r="F259" s="188"/>
      <c r="G259" s="188"/>
      <c r="H259" s="181" t="s">
        <v>185</v>
      </c>
      <c r="I259" s="189" t="s">
        <v>176</v>
      </c>
      <c r="J259" s="55"/>
    </row>
    <row r="260" s="104" customFormat="true" ht="15" hidden="false" customHeight="true" outlineLevel="0" collapsed="false">
      <c r="B260" s="190" t="s">
        <v>288</v>
      </c>
      <c r="C260" s="211" t="s">
        <v>259</v>
      </c>
      <c r="D260" s="212" t="n">
        <f aca="false">11*0.057</f>
        <v>0.627</v>
      </c>
      <c r="E260" s="213"/>
      <c r="F260" s="188"/>
      <c r="G260" s="188"/>
      <c r="H260" s="73" t="n">
        <f aca="false">Insumos!D36</f>
        <v>2.17</v>
      </c>
      <c r="I260" s="97" t="n">
        <f aca="false">D260*H260</f>
        <v>1.36</v>
      </c>
      <c r="J260" s="55"/>
    </row>
    <row r="261" s="104" customFormat="true" ht="15" hidden="false" customHeight="true" outlineLevel="0" collapsed="false">
      <c r="B261" s="190" t="s">
        <v>289</v>
      </c>
      <c r="C261" s="78" t="s">
        <v>259</v>
      </c>
      <c r="D261" s="192" t="n">
        <f aca="false">0.4*0.057</f>
        <v>0.0228</v>
      </c>
      <c r="E261" s="188"/>
      <c r="F261" s="193"/>
      <c r="G261" s="188"/>
      <c r="H261" s="73" t="n">
        <f aca="false">Insumos!D37</f>
        <v>11.76</v>
      </c>
      <c r="I261" s="97" t="n">
        <f aca="false">D261*H261</f>
        <v>0.27</v>
      </c>
      <c r="J261" s="55"/>
    </row>
    <row r="262" s="104" customFormat="true" ht="15" hidden="false" customHeight="true" outlineLevel="0" collapsed="false">
      <c r="B262" s="214" t="s">
        <v>290</v>
      </c>
      <c r="C262" s="191" t="s">
        <v>208</v>
      </c>
      <c r="D262" s="192" t="n">
        <f aca="false">0.2*0.057</f>
        <v>0.0114</v>
      </c>
      <c r="E262" s="188"/>
      <c r="F262" s="193"/>
      <c r="G262" s="188"/>
      <c r="H262" s="73" t="n">
        <f aca="false">Insumos!D38</f>
        <v>13.97</v>
      </c>
      <c r="I262" s="97" t="n">
        <f aca="false">D262*H262</f>
        <v>0.16</v>
      </c>
      <c r="J262" s="55"/>
    </row>
    <row r="263" s="104" customFormat="true" ht="15" hidden="false" customHeight="true" outlineLevel="0" collapsed="false">
      <c r="B263" s="195" t="s">
        <v>183</v>
      </c>
      <c r="C263" s="195"/>
      <c r="D263" s="195"/>
      <c r="E263" s="195"/>
      <c r="F263" s="195"/>
      <c r="G263" s="195"/>
      <c r="H263" s="195"/>
      <c r="I263" s="97" t="n">
        <f aca="false">SUM(I260:I262)</f>
        <v>1.79</v>
      </c>
      <c r="J263" s="55"/>
    </row>
    <row r="264" s="104" customFormat="true" ht="30" hidden="false" customHeight="true" outlineLevel="0" collapsed="false">
      <c r="B264" s="175" t="s">
        <v>189</v>
      </c>
      <c r="C264" s="175"/>
      <c r="D264" s="175"/>
      <c r="E264" s="175"/>
      <c r="F264" s="175"/>
      <c r="G264" s="175"/>
      <c r="H264" s="175"/>
      <c r="I264" s="175"/>
      <c r="J264" s="55"/>
    </row>
    <row r="265" s="104" customFormat="true" ht="12.75" hidden="false" customHeight="false" outlineLevel="0" collapsed="false">
      <c r="B265" s="196" t="s">
        <v>170</v>
      </c>
      <c r="C265" s="181" t="s">
        <v>203</v>
      </c>
      <c r="D265" s="181" t="s">
        <v>10</v>
      </c>
      <c r="E265" s="197"/>
      <c r="F265" s="197"/>
      <c r="G265" s="197"/>
      <c r="H265" s="181" t="s">
        <v>185</v>
      </c>
      <c r="I265" s="97" t="s">
        <v>176</v>
      </c>
      <c r="J265" s="55"/>
    </row>
    <row r="266" s="104" customFormat="true" ht="12.75" hidden="false" customHeight="false" outlineLevel="0" collapsed="false">
      <c r="B266" s="198"/>
      <c r="C266" s="191"/>
      <c r="D266" s="199"/>
      <c r="E266" s="197"/>
      <c r="F266" s="197"/>
      <c r="G266" s="197"/>
      <c r="H266" s="129"/>
      <c r="I266" s="97" t="n">
        <f aca="false">D266*H266</f>
        <v>0</v>
      </c>
      <c r="J266" s="55"/>
    </row>
    <row r="267" s="104" customFormat="true" ht="12.75" hidden="false" customHeight="false" outlineLevel="0" collapsed="false">
      <c r="B267" s="200" t="s">
        <v>183</v>
      </c>
      <c r="C267" s="200"/>
      <c r="D267" s="200"/>
      <c r="E267" s="200"/>
      <c r="F267" s="200"/>
      <c r="G267" s="200"/>
      <c r="H267" s="200"/>
      <c r="I267" s="97" t="n">
        <f aca="false">SUM(I266:I266)</f>
        <v>0</v>
      </c>
      <c r="J267" s="55"/>
    </row>
    <row r="268" s="104" customFormat="true" ht="30" hidden="false" customHeight="true" outlineLevel="0" collapsed="false">
      <c r="B268" s="201" t="s">
        <v>190</v>
      </c>
      <c r="C268" s="201"/>
      <c r="D268" s="201"/>
      <c r="E268" s="201"/>
      <c r="F268" s="201"/>
      <c r="G268" s="201"/>
      <c r="H268" s="201"/>
      <c r="I268" s="201"/>
      <c r="J268" s="55"/>
    </row>
    <row r="269" s="104" customFormat="true" ht="15" hidden="false" customHeight="true" outlineLevel="0" collapsed="false">
      <c r="B269" s="202" t="s">
        <v>170</v>
      </c>
      <c r="C269" s="181" t="s">
        <v>203</v>
      </c>
      <c r="D269" s="182" t="s">
        <v>10</v>
      </c>
      <c r="E269" s="188"/>
      <c r="F269" s="188"/>
      <c r="G269" s="188"/>
      <c r="H269" s="181" t="s">
        <v>185</v>
      </c>
      <c r="I269" s="189" t="s">
        <v>176</v>
      </c>
      <c r="J269" s="55"/>
    </row>
    <row r="270" s="104" customFormat="true" ht="15" hidden="false" customHeight="true" outlineLevel="0" collapsed="false">
      <c r="B270" s="203" t="s">
        <v>291</v>
      </c>
      <c r="C270" s="181" t="s">
        <v>178</v>
      </c>
      <c r="D270" s="183" t="n">
        <f aca="false">1*0.01+1*0.057</f>
        <v>0.067</v>
      </c>
      <c r="E270" s="188"/>
      <c r="F270" s="188"/>
      <c r="G270" s="188"/>
      <c r="H270" s="131" t="n">
        <f aca="false">Insumos!D24</f>
        <v>6.47</v>
      </c>
      <c r="I270" s="97" t="n">
        <f aca="false">D270*H270</f>
        <v>0.43</v>
      </c>
      <c r="J270" s="55"/>
    </row>
    <row r="271" s="104" customFormat="true" ht="15" hidden="false" customHeight="true" outlineLevel="0" collapsed="false">
      <c r="B271" s="203" t="s">
        <v>191</v>
      </c>
      <c r="C271" s="181" t="s">
        <v>178</v>
      </c>
      <c r="D271" s="183" t="n">
        <v>0.0554</v>
      </c>
      <c r="E271" s="188"/>
      <c r="F271" s="188"/>
      <c r="G271" s="188"/>
      <c r="H271" s="131" t="n">
        <f aca="false">Insumos!D22</f>
        <v>3.09</v>
      </c>
      <c r="I271" s="97" t="n">
        <f aca="false">D271*H271</f>
        <v>0.17</v>
      </c>
      <c r="J271" s="55"/>
    </row>
    <row r="272" s="104" customFormat="true" ht="15" hidden="false" customHeight="true" outlineLevel="0" collapsed="false">
      <c r="B272" s="89" t="s">
        <v>192</v>
      </c>
      <c r="C272" s="89"/>
      <c r="D272" s="89"/>
      <c r="E272" s="89"/>
      <c r="F272" s="89"/>
      <c r="G272" s="89"/>
      <c r="H272" s="89"/>
      <c r="I272" s="91" t="n">
        <f aca="false">SUM(I270:I271)*1.2418</f>
        <v>0.75</v>
      </c>
      <c r="J272" s="55"/>
    </row>
    <row r="273" s="104" customFormat="true" ht="17.1" hidden="false" customHeight="true" outlineLevel="0" collapsed="false">
      <c r="B273" s="200" t="s">
        <v>183</v>
      </c>
      <c r="C273" s="200"/>
      <c r="D273" s="200"/>
      <c r="E273" s="200"/>
      <c r="F273" s="200"/>
      <c r="G273" s="200"/>
      <c r="H273" s="200"/>
      <c r="I273" s="91" t="n">
        <f aca="false">SUM(I270:I272)</f>
        <v>1.35</v>
      </c>
      <c r="J273" s="55"/>
    </row>
    <row r="274" s="104" customFormat="true" ht="17.1" hidden="false" customHeight="true" outlineLevel="0" collapsed="false">
      <c r="B274" s="204" t="s">
        <v>193</v>
      </c>
      <c r="C274" s="94" t="n">
        <v>1.2</v>
      </c>
      <c r="D274" s="197" t="s">
        <v>194</v>
      </c>
      <c r="E274" s="197"/>
      <c r="F274" s="197"/>
      <c r="G274" s="197"/>
      <c r="H274" s="197"/>
      <c r="I274" s="91" t="n">
        <f aca="false">I273+I267+I263+I257</f>
        <v>6.09</v>
      </c>
      <c r="J274" s="55"/>
      <c r="K274" s="205"/>
    </row>
    <row r="275" s="104" customFormat="true" ht="17.1" hidden="false" customHeight="true" outlineLevel="0" collapsed="false">
      <c r="B275" s="136" t="s">
        <v>195</v>
      </c>
      <c r="C275" s="136"/>
      <c r="D275" s="136"/>
      <c r="E275" s="136"/>
      <c r="F275" s="136"/>
      <c r="G275" s="136"/>
      <c r="H275" s="136"/>
      <c r="I275" s="97" t="n">
        <f aca="false">I274/C274</f>
        <v>5.08</v>
      </c>
      <c r="J275" s="55"/>
      <c r="K275" s="143" t="n">
        <v>5.63</v>
      </c>
    </row>
    <row r="276" s="104" customFormat="true" ht="20.25" hidden="false" customHeight="true" outlineLevel="0" collapsed="false">
      <c r="B276" s="207" t="s">
        <v>286</v>
      </c>
      <c r="C276" s="208" t="n">
        <v>22.5</v>
      </c>
      <c r="D276" s="100" t="s">
        <v>197</v>
      </c>
      <c r="E276" s="100"/>
      <c r="F276" s="100"/>
      <c r="G276" s="100"/>
      <c r="H276" s="100"/>
      <c r="I276" s="97" t="n">
        <f aca="false">I275/100*C276</f>
        <v>1.14</v>
      </c>
      <c r="J276" s="55"/>
      <c r="K276" s="143"/>
      <c r="L276" s="143"/>
    </row>
    <row r="277" s="104" customFormat="true" ht="30" hidden="false" customHeight="true" outlineLevel="0" collapsed="false">
      <c r="B277" s="209" t="s">
        <v>198</v>
      </c>
      <c r="C277" s="209"/>
      <c r="D277" s="209"/>
      <c r="E277" s="209"/>
      <c r="F277" s="209"/>
      <c r="G277" s="209"/>
      <c r="H277" s="209"/>
      <c r="I277" s="103" t="n">
        <f aca="false">SUM(I275:I276)</f>
        <v>6.22</v>
      </c>
      <c r="J277" s="55"/>
      <c r="K277" s="143"/>
      <c r="L277" s="143"/>
    </row>
    <row r="278" s="104" customFormat="true" ht="12.75" hidden="false" customHeight="false" outlineLevel="0" collapsed="false">
      <c r="B278" s="105"/>
      <c r="C278" s="105"/>
      <c r="D278" s="106"/>
      <c r="E278" s="105"/>
      <c r="F278" s="105"/>
      <c r="G278" s="105"/>
      <c r="H278" s="105"/>
      <c r="I278" s="55"/>
      <c r="J278" s="55"/>
    </row>
    <row r="279" s="104" customFormat="true" ht="12.75" hidden="false" customHeight="false" outlineLevel="0" collapsed="false">
      <c r="B279" s="105"/>
      <c r="C279" s="105"/>
      <c r="D279" s="106"/>
      <c r="E279" s="105"/>
      <c r="F279" s="105"/>
      <c r="G279" s="105"/>
      <c r="H279" s="105"/>
      <c r="I279" s="55"/>
      <c r="J279" s="55"/>
    </row>
    <row r="280" s="104" customFormat="true" ht="12.75" hidden="false" customHeight="false" outlineLevel="0" collapsed="false">
      <c r="B280" s="105"/>
      <c r="C280" s="105"/>
      <c r="D280" s="106"/>
      <c r="E280" s="105"/>
      <c r="F280" s="105"/>
      <c r="G280" s="105"/>
      <c r="H280" s="105"/>
      <c r="I280" s="55"/>
      <c r="J280" s="55"/>
    </row>
    <row r="281" s="104" customFormat="true" ht="13.5" hidden="false" customHeight="false" outlineLevel="0" collapsed="false">
      <c r="B281" s="105"/>
      <c r="C281" s="105"/>
      <c r="D281" s="106"/>
      <c r="E281" s="105"/>
      <c r="F281" s="105"/>
      <c r="G281" s="105"/>
      <c r="H281" s="105"/>
      <c r="I281" s="55"/>
      <c r="J281" s="55"/>
    </row>
    <row r="282" s="104" customFormat="true" ht="30.75" hidden="false" customHeight="true" outlineLevel="0" collapsed="false">
      <c r="B282" s="107" t="s">
        <v>163</v>
      </c>
      <c r="C282" s="108" t="s">
        <v>45</v>
      </c>
      <c r="D282" s="109" t="s">
        <v>164</v>
      </c>
      <c r="E282" s="109"/>
      <c r="F282" s="109"/>
      <c r="G282" s="109"/>
      <c r="H282" s="109"/>
      <c r="I282" s="109"/>
      <c r="J282" s="55"/>
    </row>
    <row r="283" customFormat="false" ht="30.75" hidden="false" customHeight="true" outlineLevel="0" collapsed="false">
      <c r="B283" s="53" t="s">
        <v>165</v>
      </c>
      <c r="C283" s="53"/>
      <c r="D283" s="53"/>
      <c r="E283" s="53"/>
      <c r="F283" s="53"/>
      <c r="G283" s="53"/>
      <c r="H283" s="138" t="s">
        <v>166</v>
      </c>
      <c r="I283" s="138"/>
      <c r="J283" s="55"/>
    </row>
    <row r="284" s="104" customFormat="true" ht="30" hidden="false" customHeight="true" outlineLevel="0" collapsed="false">
      <c r="B284" s="172" t="s">
        <v>292</v>
      </c>
      <c r="C284" s="172"/>
      <c r="D284" s="172"/>
      <c r="E284" s="172"/>
      <c r="F284" s="172"/>
      <c r="G284" s="172"/>
      <c r="H284" s="173" t="s">
        <v>168</v>
      </c>
      <c r="I284" s="174" t="s">
        <v>44</v>
      </c>
      <c r="J284" s="55"/>
    </row>
    <row r="285" s="104" customFormat="true" ht="30" hidden="false" customHeight="true" outlineLevel="0" collapsed="false">
      <c r="B285" s="175" t="s">
        <v>169</v>
      </c>
      <c r="C285" s="175"/>
      <c r="D285" s="175"/>
      <c r="E285" s="175"/>
      <c r="F285" s="175"/>
      <c r="G285" s="175"/>
      <c r="H285" s="175"/>
      <c r="I285" s="175"/>
      <c r="J285" s="55"/>
    </row>
    <row r="286" s="104" customFormat="true" ht="25.5" hidden="false" customHeight="false" outlineLevel="0" collapsed="false">
      <c r="B286" s="176" t="s">
        <v>170</v>
      </c>
      <c r="C286" s="76" t="s">
        <v>203</v>
      </c>
      <c r="D286" s="177" t="s">
        <v>10</v>
      </c>
      <c r="E286" s="177" t="s">
        <v>172</v>
      </c>
      <c r="F286" s="177" t="s">
        <v>173</v>
      </c>
      <c r="G286" s="178" t="s">
        <v>174</v>
      </c>
      <c r="H286" s="178" t="s">
        <v>175</v>
      </c>
      <c r="I286" s="179" t="s">
        <v>176</v>
      </c>
      <c r="J286" s="55"/>
    </row>
    <row r="287" s="104" customFormat="true" ht="41.25" hidden="false" customHeight="true" outlineLevel="0" collapsed="false">
      <c r="B287" s="77" t="s">
        <v>293</v>
      </c>
      <c r="C287" s="78" t="s">
        <v>178</v>
      </c>
      <c r="D287" s="182" t="n">
        <v>0.045</v>
      </c>
      <c r="E287" s="177"/>
      <c r="F287" s="177"/>
      <c r="G287" s="73" t="n">
        <f aca="false">Insumos!D71</f>
        <v>70.3</v>
      </c>
      <c r="H287" s="178"/>
      <c r="I287" s="97" t="n">
        <f aca="false">D287*G287</f>
        <v>3.16</v>
      </c>
      <c r="J287" s="55"/>
    </row>
    <row r="288" s="104" customFormat="true" ht="40.5" hidden="false" customHeight="true" outlineLevel="0" collapsed="false">
      <c r="B288" s="77" t="s">
        <v>294</v>
      </c>
      <c r="C288" s="78" t="s">
        <v>178</v>
      </c>
      <c r="D288" s="182" t="n">
        <v>0.003</v>
      </c>
      <c r="E288" s="177"/>
      <c r="F288" s="177"/>
      <c r="G288" s="73" t="n">
        <f aca="false">Insumos!D82</f>
        <v>131</v>
      </c>
      <c r="H288" s="178"/>
      <c r="I288" s="97" t="n">
        <f aca="false">D288*G288</f>
        <v>0.39</v>
      </c>
      <c r="J288" s="55"/>
    </row>
    <row r="289" s="104" customFormat="true" ht="15.75" hidden="false" customHeight="true" outlineLevel="0" collapsed="false">
      <c r="B289" s="184" t="s">
        <v>183</v>
      </c>
      <c r="C289" s="184"/>
      <c r="D289" s="184"/>
      <c r="E289" s="184"/>
      <c r="F289" s="184"/>
      <c r="G289" s="184"/>
      <c r="H289" s="184"/>
      <c r="I289" s="91" t="n">
        <f aca="false">SUM(I287:I288)</f>
        <v>3.55</v>
      </c>
      <c r="J289" s="55"/>
    </row>
    <row r="290" s="104" customFormat="true" ht="30" hidden="false" customHeight="true" outlineLevel="0" collapsed="false">
      <c r="B290" s="175" t="s">
        <v>184</v>
      </c>
      <c r="C290" s="175"/>
      <c r="D290" s="175"/>
      <c r="E290" s="175"/>
      <c r="F290" s="175"/>
      <c r="G290" s="175"/>
      <c r="H290" s="175"/>
      <c r="I290" s="175"/>
      <c r="J290" s="55"/>
    </row>
    <row r="291" s="104" customFormat="true" ht="12.75" hidden="false" customHeight="false" outlineLevel="0" collapsed="false">
      <c r="B291" s="185" t="s">
        <v>170</v>
      </c>
      <c r="C291" s="186" t="s">
        <v>203</v>
      </c>
      <c r="D291" s="187" t="s">
        <v>10</v>
      </c>
      <c r="E291" s="188"/>
      <c r="F291" s="188"/>
      <c r="G291" s="188"/>
      <c r="H291" s="181" t="s">
        <v>185</v>
      </c>
      <c r="I291" s="189" t="s">
        <v>176</v>
      </c>
      <c r="J291" s="55"/>
    </row>
    <row r="292" s="104" customFormat="true" ht="12.75" hidden="false" customHeight="false" outlineLevel="0" collapsed="false">
      <c r="B292" s="215"/>
      <c r="C292" s="181"/>
      <c r="D292" s="183"/>
      <c r="E292" s="193"/>
      <c r="F292" s="188"/>
      <c r="G292" s="188"/>
      <c r="H292" s="135"/>
      <c r="I292" s="97" t="n">
        <f aca="false">D292*H292</f>
        <v>0</v>
      </c>
      <c r="J292" s="55"/>
    </row>
    <row r="293" s="104" customFormat="true" ht="12.75" hidden="false" customHeight="false" outlineLevel="0" collapsed="false">
      <c r="B293" s="195" t="s">
        <v>183</v>
      </c>
      <c r="C293" s="195"/>
      <c r="D293" s="195"/>
      <c r="E293" s="195"/>
      <c r="F293" s="195"/>
      <c r="G293" s="195"/>
      <c r="H293" s="195"/>
      <c r="I293" s="97" t="n">
        <f aca="false">SUM(I292:I292)</f>
        <v>0</v>
      </c>
      <c r="J293" s="55"/>
      <c r="L293" s="216"/>
    </row>
    <row r="294" s="104" customFormat="true" ht="30" hidden="false" customHeight="true" outlineLevel="0" collapsed="false">
      <c r="B294" s="175" t="s">
        <v>189</v>
      </c>
      <c r="C294" s="175"/>
      <c r="D294" s="175"/>
      <c r="E294" s="175"/>
      <c r="F294" s="175"/>
      <c r="G294" s="175"/>
      <c r="H294" s="175"/>
      <c r="I294" s="175"/>
      <c r="J294" s="55"/>
    </row>
    <row r="295" s="104" customFormat="true" ht="12.75" hidden="false" customHeight="false" outlineLevel="0" collapsed="false">
      <c r="B295" s="196" t="s">
        <v>170</v>
      </c>
      <c r="C295" s="181" t="s">
        <v>203</v>
      </c>
      <c r="D295" s="181" t="s">
        <v>10</v>
      </c>
      <c r="E295" s="197"/>
      <c r="F295" s="197"/>
      <c r="G295" s="197"/>
      <c r="H295" s="181" t="s">
        <v>185</v>
      </c>
      <c r="I295" s="97" t="s">
        <v>176</v>
      </c>
      <c r="J295" s="55"/>
    </row>
    <row r="296" s="104" customFormat="true" ht="12.75" hidden="false" customHeight="false" outlineLevel="0" collapsed="false">
      <c r="B296" s="198"/>
      <c r="C296" s="191"/>
      <c r="D296" s="199"/>
      <c r="E296" s="197"/>
      <c r="F296" s="197"/>
      <c r="G296" s="197"/>
      <c r="H296" s="129"/>
      <c r="I296" s="97" t="n">
        <f aca="false">D296*H296</f>
        <v>0</v>
      </c>
      <c r="J296" s="55"/>
    </row>
    <row r="297" s="104" customFormat="true" ht="12.75" hidden="false" customHeight="false" outlineLevel="0" collapsed="false">
      <c r="B297" s="200" t="s">
        <v>183</v>
      </c>
      <c r="C297" s="200"/>
      <c r="D297" s="200"/>
      <c r="E297" s="200"/>
      <c r="F297" s="200"/>
      <c r="G297" s="200"/>
      <c r="H297" s="200"/>
      <c r="I297" s="97" t="n">
        <f aca="false">SUM(I296:I296)</f>
        <v>0</v>
      </c>
      <c r="J297" s="55"/>
    </row>
    <row r="298" s="104" customFormat="true" ht="30" hidden="false" customHeight="true" outlineLevel="0" collapsed="false">
      <c r="B298" s="201" t="s">
        <v>190</v>
      </c>
      <c r="C298" s="201"/>
      <c r="D298" s="201"/>
      <c r="E298" s="201"/>
      <c r="F298" s="201"/>
      <c r="G298" s="201"/>
      <c r="H298" s="201"/>
      <c r="I298" s="201"/>
      <c r="J298" s="55"/>
    </row>
    <row r="299" s="104" customFormat="true" ht="15.95" hidden="false" customHeight="true" outlineLevel="0" collapsed="false">
      <c r="B299" s="202" t="s">
        <v>170</v>
      </c>
      <c r="C299" s="181" t="s">
        <v>203</v>
      </c>
      <c r="D299" s="182" t="s">
        <v>10</v>
      </c>
      <c r="E299" s="188"/>
      <c r="F299" s="188"/>
      <c r="G299" s="188"/>
      <c r="H299" s="181" t="s">
        <v>185</v>
      </c>
      <c r="I299" s="189" t="s">
        <v>176</v>
      </c>
      <c r="J299" s="55"/>
    </row>
    <row r="300" s="104" customFormat="true" ht="15.95" hidden="false" customHeight="true" outlineLevel="0" collapsed="false">
      <c r="B300" s="203" t="s">
        <v>191</v>
      </c>
      <c r="C300" s="181" t="s">
        <v>178</v>
      </c>
      <c r="D300" s="183" t="n">
        <v>0.007</v>
      </c>
      <c r="E300" s="217"/>
      <c r="F300" s="188"/>
      <c r="G300" s="188"/>
      <c r="H300" s="131" t="n">
        <f aca="false">Insumos!D22</f>
        <v>3.09</v>
      </c>
      <c r="I300" s="97" t="n">
        <f aca="false">D300*H300</f>
        <v>0.02</v>
      </c>
      <c r="J300" s="55"/>
    </row>
    <row r="301" s="104" customFormat="true" ht="15.95" hidden="false" customHeight="true" outlineLevel="0" collapsed="false">
      <c r="B301" s="89" t="s">
        <v>192</v>
      </c>
      <c r="C301" s="89"/>
      <c r="D301" s="89"/>
      <c r="E301" s="89"/>
      <c r="F301" s="89"/>
      <c r="G301" s="89"/>
      <c r="H301" s="89"/>
      <c r="I301" s="91" t="n">
        <f aca="false">SUM(I300:I300)*1.2418</f>
        <v>0.02</v>
      </c>
      <c r="J301" s="55"/>
    </row>
    <row r="302" s="104" customFormat="true" ht="15.95" hidden="false" customHeight="true" outlineLevel="0" collapsed="false">
      <c r="B302" s="200" t="s">
        <v>183</v>
      </c>
      <c r="C302" s="200"/>
      <c r="D302" s="200"/>
      <c r="E302" s="200"/>
      <c r="F302" s="200"/>
      <c r="G302" s="200"/>
      <c r="H302" s="200"/>
      <c r="I302" s="91" t="n">
        <f aca="false">SUM(I300:I301)</f>
        <v>0.04</v>
      </c>
      <c r="J302" s="55"/>
    </row>
    <row r="303" s="104" customFormat="true" ht="15.95" hidden="false" customHeight="true" outlineLevel="0" collapsed="false">
      <c r="B303" s="204" t="s">
        <v>193</v>
      </c>
      <c r="C303" s="94" t="n">
        <v>1.4</v>
      </c>
      <c r="D303" s="197" t="s">
        <v>194</v>
      </c>
      <c r="E303" s="197"/>
      <c r="F303" s="197"/>
      <c r="G303" s="197"/>
      <c r="H303" s="197"/>
      <c r="I303" s="91" t="n">
        <f aca="false">I302+I297+I293+I289</f>
        <v>3.59</v>
      </c>
      <c r="J303" s="55"/>
    </row>
    <row r="304" s="104" customFormat="true" ht="15.95" hidden="false" customHeight="true" outlineLevel="0" collapsed="false">
      <c r="B304" s="136" t="s">
        <v>195</v>
      </c>
      <c r="C304" s="136"/>
      <c r="D304" s="136"/>
      <c r="E304" s="136"/>
      <c r="F304" s="136"/>
      <c r="G304" s="136"/>
      <c r="H304" s="136"/>
      <c r="I304" s="97" t="n">
        <f aca="false">I303/C303</f>
        <v>2.56</v>
      </c>
      <c r="J304" s="55"/>
      <c r="K304" s="104" t="n">
        <v>3.05</v>
      </c>
    </row>
    <row r="305" s="104" customFormat="true" ht="15.95" hidden="false" customHeight="true" outlineLevel="0" collapsed="false">
      <c r="B305" s="207" t="s">
        <v>286</v>
      </c>
      <c r="C305" s="208" t="n">
        <v>22.5</v>
      </c>
      <c r="D305" s="100" t="s">
        <v>197</v>
      </c>
      <c r="E305" s="100"/>
      <c r="F305" s="100"/>
      <c r="G305" s="100"/>
      <c r="H305" s="100"/>
      <c r="I305" s="97" t="n">
        <f aca="false">I304/100*C305</f>
        <v>0.58</v>
      </c>
      <c r="J305" s="55"/>
    </row>
    <row r="306" s="104" customFormat="true" ht="30" hidden="false" customHeight="true" outlineLevel="0" collapsed="false">
      <c r="B306" s="209" t="s">
        <v>198</v>
      </c>
      <c r="C306" s="209"/>
      <c r="D306" s="209"/>
      <c r="E306" s="209"/>
      <c r="F306" s="209"/>
      <c r="G306" s="209"/>
      <c r="H306" s="209"/>
      <c r="I306" s="103" t="n">
        <f aca="false">SUM(I304:I305)</f>
        <v>3.14</v>
      </c>
      <c r="J306" s="55"/>
    </row>
    <row r="307" s="104" customFormat="true" ht="12.75" hidden="false" customHeight="false" outlineLevel="0" collapsed="false">
      <c r="B307" s="105"/>
      <c r="C307" s="105"/>
      <c r="D307" s="106"/>
      <c r="E307" s="105"/>
      <c r="F307" s="105"/>
      <c r="G307" s="105"/>
      <c r="H307" s="105"/>
      <c r="I307" s="55"/>
      <c r="J307" s="55"/>
    </row>
    <row r="308" s="104" customFormat="true" ht="12.75" hidden="false" customHeight="false" outlineLevel="0" collapsed="false">
      <c r="B308" s="105"/>
      <c r="C308" s="105"/>
      <c r="D308" s="106"/>
      <c r="E308" s="105"/>
      <c r="F308" s="105"/>
      <c r="G308" s="105"/>
      <c r="H308" s="105"/>
      <c r="I308" s="55"/>
      <c r="J308" s="55"/>
    </row>
    <row r="309" s="104" customFormat="true" ht="12.75" hidden="false" customHeight="false" outlineLevel="0" collapsed="false">
      <c r="B309" s="105"/>
      <c r="C309" s="105"/>
      <c r="D309" s="106"/>
      <c r="E309" s="105"/>
      <c r="F309" s="105"/>
      <c r="G309" s="105"/>
      <c r="H309" s="105"/>
      <c r="I309" s="55"/>
      <c r="J309" s="55"/>
    </row>
    <row r="310" s="104" customFormat="true" ht="12.75" hidden="false" customHeight="false" outlineLevel="0" collapsed="false">
      <c r="B310" s="105"/>
      <c r="C310" s="105"/>
      <c r="D310" s="106"/>
      <c r="E310" s="105"/>
      <c r="F310" s="105"/>
      <c r="G310" s="105"/>
      <c r="H310" s="105"/>
      <c r="I310" s="55"/>
      <c r="J310" s="55"/>
    </row>
    <row r="311" s="104" customFormat="true" ht="13.5" hidden="false" customHeight="false" outlineLevel="0" collapsed="false">
      <c r="B311" s="105"/>
      <c r="C311" s="105"/>
      <c r="D311" s="106"/>
      <c r="E311" s="105"/>
      <c r="F311" s="105"/>
      <c r="G311" s="105"/>
      <c r="H311" s="105"/>
      <c r="I311" s="55"/>
      <c r="J311" s="55"/>
    </row>
    <row r="312" s="104" customFormat="true" ht="30" hidden="false" customHeight="true" outlineLevel="0" collapsed="false">
      <c r="B312" s="107" t="s">
        <v>163</v>
      </c>
      <c r="C312" s="108" t="s">
        <v>48</v>
      </c>
      <c r="D312" s="109" t="s">
        <v>164</v>
      </c>
      <c r="E312" s="109"/>
      <c r="F312" s="109"/>
      <c r="G312" s="109"/>
      <c r="H312" s="109"/>
      <c r="I312" s="109"/>
      <c r="J312" s="55"/>
    </row>
    <row r="313" customFormat="false" ht="30.75" hidden="false" customHeight="true" outlineLevel="0" collapsed="false">
      <c r="B313" s="53" t="s">
        <v>165</v>
      </c>
      <c r="C313" s="53"/>
      <c r="D313" s="53"/>
      <c r="E313" s="53"/>
      <c r="F313" s="53"/>
      <c r="G313" s="53"/>
      <c r="H313" s="138" t="s">
        <v>166</v>
      </c>
      <c r="I313" s="138"/>
      <c r="J313" s="55"/>
    </row>
    <row r="314" s="104" customFormat="true" ht="30" hidden="false" customHeight="true" outlineLevel="0" collapsed="false">
      <c r="B314" s="172" t="s">
        <v>295</v>
      </c>
      <c r="C314" s="172"/>
      <c r="D314" s="172"/>
      <c r="E314" s="172"/>
      <c r="F314" s="172"/>
      <c r="G314" s="172"/>
      <c r="H314" s="173" t="s">
        <v>168</v>
      </c>
      <c r="I314" s="174" t="s">
        <v>44</v>
      </c>
      <c r="J314" s="55"/>
      <c r="K314" s="44"/>
    </row>
    <row r="315" s="104" customFormat="true" ht="30" hidden="false" customHeight="true" outlineLevel="0" collapsed="false">
      <c r="B315" s="175" t="s">
        <v>169</v>
      </c>
      <c r="C315" s="175"/>
      <c r="D315" s="175"/>
      <c r="E315" s="175"/>
      <c r="F315" s="175"/>
      <c r="G315" s="175"/>
      <c r="H315" s="175"/>
      <c r="I315" s="175"/>
      <c r="J315" s="55"/>
    </row>
    <row r="316" s="104" customFormat="true" ht="27" hidden="false" customHeight="true" outlineLevel="0" collapsed="false">
      <c r="B316" s="176" t="s">
        <v>170</v>
      </c>
      <c r="C316" s="76" t="s">
        <v>203</v>
      </c>
      <c r="D316" s="177" t="s">
        <v>10</v>
      </c>
      <c r="E316" s="177" t="s">
        <v>172</v>
      </c>
      <c r="F316" s="177" t="s">
        <v>173</v>
      </c>
      <c r="G316" s="178" t="s">
        <v>174</v>
      </c>
      <c r="H316" s="178" t="s">
        <v>175</v>
      </c>
      <c r="I316" s="179" t="s">
        <v>176</v>
      </c>
      <c r="J316" s="55"/>
    </row>
    <row r="317" s="104" customFormat="true" ht="27" hidden="false" customHeight="true" outlineLevel="0" collapsed="false">
      <c r="B317" s="77" t="s">
        <v>296</v>
      </c>
      <c r="C317" s="63" t="s">
        <v>19</v>
      </c>
      <c r="D317" s="218" t="n">
        <f aca="false">0.000116*0.0034</f>
        <v>4E-007</v>
      </c>
      <c r="E317" s="183"/>
      <c r="F317" s="183"/>
      <c r="G317" s="131" t="n">
        <f aca="false">Insumos!D74</f>
        <v>648800</v>
      </c>
      <c r="H317" s="135"/>
      <c r="I317" s="97" t="n">
        <f aca="false">D317*G317</f>
        <v>0.26</v>
      </c>
      <c r="J317" s="55"/>
    </row>
    <row r="318" s="104" customFormat="true" ht="27" hidden="false" customHeight="true" outlineLevel="0" collapsed="false">
      <c r="B318" s="77" t="s">
        <v>296</v>
      </c>
      <c r="C318" s="63" t="s">
        <v>19</v>
      </c>
      <c r="D318" s="218" t="n">
        <f aca="false">0.000216*0.0079</f>
        <v>1.7E-006</v>
      </c>
      <c r="E318" s="183"/>
      <c r="F318" s="183"/>
      <c r="G318" s="131" t="n">
        <f aca="false">Insumos!D74</f>
        <v>648800</v>
      </c>
      <c r="H318" s="135"/>
      <c r="I318" s="97" t="n">
        <f aca="false">D318*G318</f>
        <v>1.1</v>
      </c>
      <c r="J318" s="55"/>
    </row>
    <row r="319" s="104" customFormat="true" ht="16.5" hidden="false" customHeight="true" outlineLevel="0" collapsed="false">
      <c r="B319" s="184" t="s">
        <v>183</v>
      </c>
      <c r="C319" s="184"/>
      <c r="D319" s="184"/>
      <c r="E319" s="184"/>
      <c r="F319" s="184"/>
      <c r="G319" s="184"/>
      <c r="H319" s="184"/>
      <c r="I319" s="91" t="n">
        <f aca="false">SUM(I317:I318)</f>
        <v>1.36</v>
      </c>
      <c r="J319" s="55"/>
    </row>
    <row r="320" s="104" customFormat="true" ht="30" hidden="false" customHeight="true" outlineLevel="0" collapsed="false">
      <c r="B320" s="175" t="s">
        <v>184</v>
      </c>
      <c r="C320" s="175"/>
      <c r="D320" s="175"/>
      <c r="E320" s="175"/>
      <c r="F320" s="175"/>
      <c r="G320" s="175"/>
      <c r="H320" s="175"/>
      <c r="I320" s="175"/>
      <c r="J320" s="55"/>
    </row>
    <row r="321" s="104" customFormat="true" ht="15.95" hidden="false" customHeight="true" outlineLevel="0" collapsed="false">
      <c r="B321" s="202" t="s">
        <v>170</v>
      </c>
      <c r="C321" s="181" t="s">
        <v>203</v>
      </c>
      <c r="D321" s="182" t="s">
        <v>10</v>
      </c>
      <c r="E321" s="188"/>
      <c r="F321" s="188"/>
      <c r="G321" s="188"/>
      <c r="H321" s="181" t="s">
        <v>185</v>
      </c>
      <c r="I321" s="189" t="s">
        <v>176</v>
      </c>
      <c r="J321" s="55"/>
    </row>
    <row r="322" s="104" customFormat="true" ht="15.95" hidden="false" customHeight="true" outlineLevel="0" collapsed="false">
      <c r="B322" s="190" t="s">
        <v>297</v>
      </c>
      <c r="C322" s="78" t="s">
        <v>259</v>
      </c>
      <c r="D322" s="192" t="n">
        <f aca="false">18.8*0.0079</f>
        <v>0.1485</v>
      </c>
      <c r="E322" s="188"/>
      <c r="F322" s="188"/>
      <c r="G322" s="188"/>
      <c r="H322" s="131" t="n">
        <f aca="false">Insumos!D36</f>
        <v>2.17</v>
      </c>
      <c r="I322" s="97" t="n">
        <f aca="false">D322*H322</f>
        <v>0.32</v>
      </c>
      <c r="J322" s="55"/>
    </row>
    <row r="323" s="104" customFormat="true" ht="15.95" hidden="false" customHeight="true" outlineLevel="0" collapsed="false">
      <c r="B323" s="190" t="s">
        <v>289</v>
      </c>
      <c r="C323" s="78" t="s">
        <v>259</v>
      </c>
      <c r="D323" s="192" t="n">
        <f aca="false">0.42*0.0079</f>
        <v>0.0033</v>
      </c>
      <c r="E323" s="188"/>
      <c r="F323" s="188"/>
      <c r="G323" s="188"/>
      <c r="H323" s="131" t="n">
        <f aca="false">Insumos!D37</f>
        <v>11.76</v>
      </c>
      <c r="I323" s="97" t="n">
        <f aca="false">D323*H323</f>
        <v>0.04</v>
      </c>
      <c r="J323" s="55"/>
    </row>
    <row r="324" s="104" customFormat="true" ht="15.95" hidden="false" customHeight="true" outlineLevel="0" collapsed="false">
      <c r="B324" s="190" t="s">
        <v>290</v>
      </c>
      <c r="C324" s="78" t="s">
        <v>208</v>
      </c>
      <c r="D324" s="192" t="n">
        <f aca="false">0.14*0.0079</f>
        <v>0.0011</v>
      </c>
      <c r="E324" s="188"/>
      <c r="F324" s="188"/>
      <c r="G324" s="188"/>
      <c r="H324" s="131" t="n">
        <f aca="false">Insumos!D38</f>
        <v>13.97</v>
      </c>
      <c r="I324" s="97" t="n">
        <f aca="false">D324*H324</f>
        <v>0.02</v>
      </c>
      <c r="J324" s="55"/>
    </row>
    <row r="325" s="104" customFormat="true" ht="15.95" hidden="false" customHeight="true" outlineLevel="0" collapsed="false">
      <c r="B325" s="200" t="s">
        <v>183</v>
      </c>
      <c r="C325" s="200"/>
      <c r="D325" s="200"/>
      <c r="E325" s="200"/>
      <c r="F325" s="200"/>
      <c r="G325" s="200"/>
      <c r="H325" s="200"/>
      <c r="I325" s="97" t="n">
        <f aca="false">SUM(I322:I324)</f>
        <v>0.38</v>
      </c>
      <c r="J325" s="55"/>
    </row>
    <row r="326" s="104" customFormat="true" ht="30" hidden="false" customHeight="true" outlineLevel="0" collapsed="false">
      <c r="B326" s="175" t="s">
        <v>189</v>
      </c>
      <c r="C326" s="175"/>
      <c r="D326" s="175"/>
      <c r="E326" s="175"/>
      <c r="F326" s="175"/>
      <c r="G326" s="175"/>
      <c r="H326" s="175"/>
      <c r="I326" s="175"/>
      <c r="J326" s="55"/>
    </row>
    <row r="327" s="104" customFormat="true" ht="12.75" hidden="false" customHeight="false" outlineLevel="0" collapsed="false">
      <c r="B327" s="196" t="s">
        <v>170</v>
      </c>
      <c r="C327" s="181" t="s">
        <v>203</v>
      </c>
      <c r="D327" s="181" t="s">
        <v>10</v>
      </c>
      <c r="E327" s="197"/>
      <c r="F327" s="197"/>
      <c r="G327" s="197"/>
      <c r="H327" s="181" t="s">
        <v>185</v>
      </c>
      <c r="I327" s="97" t="s">
        <v>176</v>
      </c>
      <c r="J327" s="55"/>
    </row>
    <row r="328" s="104" customFormat="true" ht="12.75" hidden="false" customHeight="false" outlineLevel="0" collapsed="false">
      <c r="B328" s="198"/>
      <c r="C328" s="191"/>
      <c r="D328" s="199"/>
      <c r="E328" s="197"/>
      <c r="F328" s="197"/>
      <c r="G328" s="197"/>
      <c r="H328" s="129"/>
      <c r="I328" s="97" t="n">
        <f aca="false">D328*H328</f>
        <v>0</v>
      </c>
      <c r="J328" s="55"/>
    </row>
    <row r="329" s="104" customFormat="true" ht="12.75" hidden="false" customHeight="false" outlineLevel="0" collapsed="false">
      <c r="B329" s="200" t="s">
        <v>183</v>
      </c>
      <c r="C329" s="200"/>
      <c r="D329" s="200"/>
      <c r="E329" s="200"/>
      <c r="F329" s="200"/>
      <c r="G329" s="200"/>
      <c r="H329" s="200"/>
      <c r="I329" s="97" t="n">
        <f aca="false">SUM(I328:I328)</f>
        <v>0</v>
      </c>
      <c r="J329" s="55"/>
    </row>
    <row r="330" s="104" customFormat="true" ht="30" hidden="false" customHeight="true" outlineLevel="0" collapsed="false">
      <c r="B330" s="201" t="s">
        <v>190</v>
      </c>
      <c r="C330" s="201"/>
      <c r="D330" s="201"/>
      <c r="E330" s="201"/>
      <c r="F330" s="201"/>
      <c r="G330" s="201"/>
      <c r="H330" s="201"/>
      <c r="I330" s="201"/>
      <c r="J330" s="55"/>
    </row>
    <row r="331" s="104" customFormat="true" ht="15.95" hidden="false" customHeight="true" outlineLevel="0" collapsed="false">
      <c r="B331" s="202" t="s">
        <v>170</v>
      </c>
      <c r="C331" s="181" t="s">
        <v>203</v>
      </c>
      <c r="D331" s="182" t="s">
        <v>10</v>
      </c>
      <c r="E331" s="188"/>
      <c r="F331" s="188"/>
      <c r="G331" s="188"/>
      <c r="H331" s="181" t="s">
        <v>185</v>
      </c>
      <c r="I331" s="189" t="s">
        <v>176</v>
      </c>
      <c r="J331" s="55"/>
    </row>
    <row r="332" s="104" customFormat="true" ht="15.95" hidden="false" customHeight="true" outlineLevel="0" collapsed="false">
      <c r="B332" s="172" t="s">
        <v>298</v>
      </c>
      <c r="C332" s="181" t="s">
        <v>178</v>
      </c>
      <c r="D332" s="183" t="n">
        <f aca="false">1*0.0034+1*0.0079</f>
        <v>0.0113</v>
      </c>
      <c r="E332" s="188"/>
      <c r="F332" s="188"/>
      <c r="G332" s="188"/>
      <c r="H332" s="131" t="n">
        <f aca="false">Insumos!D16</f>
        <v>6.63</v>
      </c>
      <c r="I332" s="97" t="n">
        <f aca="false">D332*H332</f>
        <v>0.07</v>
      </c>
      <c r="J332" s="55"/>
    </row>
    <row r="333" s="104" customFormat="true" ht="15.95" hidden="false" customHeight="true" outlineLevel="0" collapsed="false">
      <c r="B333" s="203" t="s">
        <v>191</v>
      </c>
      <c r="C333" s="181" t="s">
        <v>178</v>
      </c>
      <c r="D333" s="183" t="n">
        <v>0.0113</v>
      </c>
      <c r="E333" s="188"/>
      <c r="F333" s="188"/>
      <c r="G333" s="188"/>
      <c r="H333" s="131" t="n">
        <f aca="false">Insumos!D22</f>
        <v>3.09</v>
      </c>
      <c r="I333" s="97" t="n">
        <f aca="false">D333*H333</f>
        <v>0.03</v>
      </c>
      <c r="J333" s="55"/>
    </row>
    <row r="334" s="104" customFormat="true" ht="15.95" hidden="false" customHeight="true" outlineLevel="0" collapsed="false">
      <c r="B334" s="89" t="s">
        <v>192</v>
      </c>
      <c r="C334" s="89"/>
      <c r="D334" s="89"/>
      <c r="E334" s="89"/>
      <c r="F334" s="89"/>
      <c r="G334" s="89"/>
      <c r="H334" s="89"/>
      <c r="I334" s="91" t="n">
        <f aca="false">SUM(I332:I333)*1.2418</f>
        <v>0.12</v>
      </c>
      <c r="J334" s="55"/>
    </row>
    <row r="335" s="104" customFormat="true" ht="15.95" hidden="false" customHeight="true" outlineLevel="0" collapsed="false">
      <c r="B335" s="200" t="s">
        <v>183</v>
      </c>
      <c r="C335" s="200"/>
      <c r="D335" s="200"/>
      <c r="E335" s="200"/>
      <c r="F335" s="200"/>
      <c r="G335" s="200"/>
      <c r="H335" s="200"/>
      <c r="I335" s="91" t="n">
        <f aca="false">SUM(I332:I334)</f>
        <v>0.22</v>
      </c>
      <c r="J335" s="55"/>
    </row>
    <row r="336" s="104" customFormat="true" ht="15.95" hidden="false" customHeight="true" outlineLevel="0" collapsed="false">
      <c r="B336" s="204" t="s">
        <v>193</v>
      </c>
      <c r="C336" s="94" t="n">
        <v>1</v>
      </c>
      <c r="D336" s="197" t="s">
        <v>194</v>
      </c>
      <c r="E336" s="197"/>
      <c r="F336" s="197"/>
      <c r="G336" s="197"/>
      <c r="H336" s="197"/>
      <c r="I336" s="91" t="n">
        <f aca="false">I335+I329+I325+I319</f>
        <v>1.96</v>
      </c>
      <c r="J336" s="55"/>
    </row>
    <row r="337" s="104" customFormat="true" ht="15.95" hidden="false" customHeight="true" outlineLevel="0" collapsed="false">
      <c r="B337" s="136" t="s">
        <v>195</v>
      </c>
      <c r="C337" s="136"/>
      <c r="D337" s="136"/>
      <c r="E337" s="136"/>
      <c r="F337" s="136"/>
      <c r="G337" s="136"/>
      <c r="H337" s="136"/>
      <c r="I337" s="97" t="n">
        <f aca="false">I336/C336</f>
        <v>1.96</v>
      </c>
      <c r="J337" s="55"/>
      <c r="K337" s="104" t="n">
        <v>2.09</v>
      </c>
    </row>
    <row r="338" s="104" customFormat="true" ht="15.95" hidden="false" customHeight="true" outlineLevel="0" collapsed="false">
      <c r="B338" s="207" t="s">
        <v>286</v>
      </c>
      <c r="C338" s="208" t="n">
        <v>22.5</v>
      </c>
      <c r="D338" s="100" t="s">
        <v>197</v>
      </c>
      <c r="E338" s="100"/>
      <c r="F338" s="100"/>
      <c r="G338" s="100"/>
      <c r="H338" s="100"/>
      <c r="I338" s="97" t="n">
        <f aca="false">I337/100*C338</f>
        <v>0.44</v>
      </c>
      <c r="J338" s="55"/>
    </row>
    <row r="339" s="104" customFormat="true" ht="30" hidden="false" customHeight="true" outlineLevel="0" collapsed="false">
      <c r="B339" s="209" t="s">
        <v>198</v>
      </c>
      <c r="C339" s="209"/>
      <c r="D339" s="209"/>
      <c r="E339" s="209"/>
      <c r="F339" s="209"/>
      <c r="G339" s="209"/>
      <c r="H339" s="209"/>
      <c r="I339" s="103" t="n">
        <f aca="false">SUM(I337:I338)</f>
        <v>2.4</v>
      </c>
      <c r="J339" s="55"/>
    </row>
    <row r="340" s="104" customFormat="true" ht="12.75" hidden="false" customHeight="false" outlineLevel="0" collapsed="false">
      <c r="B340" s="105"/>
      <c r="C340" s="105"/>
      <c r="D340" s="106"/>
      <c r="E340" s="105"/>
      <c r="F340" s="105"/>
      <c r="G340" s="105"/>
      <c r="H340" s="105"/>
      <c r="I340" s="55"/>
      <c r="J340" s="55"/>
    </row>
    <row r="341" s="104" customFormat="true" ht="12.75" hidden="false" customHeight="false" outlineLevel="0" collapsed="false">
      <c r="B341" s="105"/>
      <c r="C341" s="105"/>
      <c r="D341" s="106"/>
      <c r="E341" s="105"/>
      <c r="F341" s="105"/>
      <c r="G341" s="105"/>
      <c r="H341" s="105"/>
      <c r="I341" s="55"/>
      <c r="J341" s="55"/>
    </row>
    <row r="342" s="104" customFormat="true" ht="12.75" hidden="false" customHeight="false" outlineLevel="0" collapsed="false">
      <c r="B342" s="105"/>
      <c r="C342" s="105"/>
      <c r="D342" s="106"/>
      <c r="E342" s="105"/>
      <c r="F342" s="105"/>
      <c r="G342" s="105"/>
      <c r="H342" s="105"/>
      <c r="I342" s="55"/>
      <c r="J342" s="55"/>
    </row>
    <row r="343" s="104" customFormat="true" ht="12.75" hidden="false" customHeight="false" outlineLevel="0" collapsed="false">
      <c r="B343" s="105"/>
      <c r="C343" s="105"/>
      <c r="D343" s="106"/>
      <c r="E343" s="105"/>
      <c r="F343" s="105"/>
      <c r="G343" s="105"/>
      <c r="H343" s="105"/>
      <c r="I343" s="55"/>
      <c r="J343" s="55"/>
    </row>
    <row r="344" s="104" customFormat="true" ht="12.75" hidden="false" customHeight="false" outlineLevel="0" collapsed="false">
      <c r="B344" s="105"/>
      <c r="C344" s="105"/>
      <c r="D344" s="106"/>
      <c r="E344" s="105"/>
      <c r="F344" s="105"/>
      <c r="G344" s="105"/>
      <c r="H344" s="105"/>
      <c r="I344" s="55"/>
      <c r="J344" s="55"/>
    </row>
    <row r="345" s="104" customFormat="true" ht="12.75" hidden="false" customHeight="false" outlineLevel="0" collapsed="false">
      <c r="B345" s="105"/>
      <c r="C345" s="105"/>
      <c r="D345" s="106"/>
      <c r="E345" s="105"/>
      <c r="F345" s="105"/>
      <c r="G345" s="105"/>
      <c r="H345" s="105"/>
      <c r="I345" s="55"/>
      <c r="J345" s="55"/>
    </row>
    <row r="346" s="104" customFormat="true" ht="13.5" hidden="false" customHeight="false" outlineLevel="0" collapsed="false">
      <c r="B346" s="105"/>
      <c r="C346" s="105"/>
      <c r="D346" s="106"/>
      <c r="E346" s="105"/>
      <c r="F346" s="105"/>
      <c r="G346" s="105"/>
      <c r="H346" s="105"/>
      <c r="I346" s="55"/>
      <c r="J346" s="55"/>
    </row>
    <row r="347" s="104" customFormat="true" ht="30" hidden="false" customHeight="true" outlineLevel="0" collapsed="false">
      <c r="B347" s="107" t="s">
        <v>163</v>
      </c>
      <c r="C347" s="108" t="s">
        <v>51</v>
      </c>
      <c r="D347" s="109" t="s">
        <v>164</v>
      </c>
      <c r="E347" s="109"/>
      <c r="F347" s="109"/>
      <c r="G347" s="109"/>
      <c r="H347" s="109"/>
      <c r="I347" s="109"/>
      <c r="J347" s="55"/>
    </row>
    <row r="348" customFormat="false" ht="30.75" hidden="false" customHeight="true" outlineLevel="0" collapsed="false">
      <c r="B348" s="53" t="s">
        <v>165</v>
      </c>
      <c r="C348" s="53"/>
      <c r="D348" s="53"/>
      <c r="E348" s="53"/>
      <c r="F348" s="53"/>
      <c r="G348" s="53"/>
      <c r="H348" s="138" t="s">
        <v>166</v>
      </c>
      <c r="I348" s="138"/>
      <c r="J348" s="55"/>
    </row>
    <row r="349" s="104" customFormat="true" ht="30" hidden="false" customHeight="true" outlineLevel="0" collapsed="false">
      <c r="B349" s="172" t="s">
        <v>299</v>
      </c>
      <c r="C349" s="172"/>
      <c r="D349" s="172"/>
      <c r="E349" s="172"/>
      <c r="F349" s="172"/>
      <c r="G349" s="172"/>
      <c r="H349" s="173" t="s">
        <v>168</v>
      </c>
      <c r="I349" s="174" t="s">
        <v>44</v>
      </c>
      <c r="J349" s="55"/>
      <c r="K349" s="44"/>
    </row>
    <row r="350" s="104" customFormat="true" ht="30" hidden="false" customHeight="true" outlineLevel="0" collapsed="false">
      <c r="B350" s="175" t="s">
        <v>169</v>
      </c>
      <c r="C350" s="175"/>
      <c r="D350" s="175"/>
      <c r="E350" s="175"/>
      <c r="F350" s="175"/>
      <c r="G350" s="175"/>
      <c r="H350" s="175"/>
      <c r="I350" s="175"/>
      <c r="J350" s="55"/>
    </row>
    <row r="351" s="104" customFormat="true" ht="25.5" hidden="false" customHeight="false" outlineLevel="0" collapsed="false">
      <c r="B351" s="176" t="s">
        <v>170</v>
      </c>
      <c r="C351" s="76" t="s">
        <v>203</v>
      </c>
      <c r="D351" s="177" t="s">
        <v>10</v>
      </c>
      <c r="E351" s="177" t="s">
        <v>172</v>
      </c>
      <c r="F351" s="177" t="s">
        <v>173</v>
      </c>
      <c r="G351" s="178" t="s">
        <v>174</v>
      </c>
      <c r="H351" s="178" t="s">
        <v>175</v>
      </c>
      <c r="I351" s="179" t="s">
        <v>176</v>
      </c>
      <c r="J351" s="55"/>
    </row>
    <row r="352" s="104" customFormat="true" ht="29.25" hidden="false" customHeight="true" outlineLevel="0" collapsed="false">
      <c r="B352" s="79" t="s">
        <v>300</v>
      </c>
      <c r="C352" s="63" t="s">
        <v>19</v>
      </c>
      <c r="D352" s="219" t="n">
        <f aca="false">0.0000885*0.0060606</f>
        <v>5E-007</v>
      </c>
      <c r="E352" s="177"/>
      <c r="F352" s="177"/>
      <c r="G352" s="131" t="n">
        <f aca="false">Insumos!D69</f>
        <v>1657000</v>
      </c>
      <c r="H352" s="178"/>
      <c r="I352" s="97" t="n">
        <f aca="false">D352*G352</f>
        <v>0.83</v>
      </c>
      <c r="J352" s="55"/>
    </row>
    <row r="353" s="104" customFormat="true" ht="29.25" hidden="false" customHeight="true" outlineLevel="0" collapsed="false">
      <c r="B353" s="79" t="s">
        <v>301</v>
      </c>
      <c r="C353" s="63" t="s">
        <v>19</v>
      </c>
      <c r="D353" s="219" t="n">
        <f aca="false">0.00005*0.0060606</f>
        <v>3E-007</v>
      </c>
      <c r="E353" s="177"/>
      <c r="F353" s="177"/>
      <c r="G353" s="131" t="n">
        <f aca="false">Insumos!D69</f>
        <v>1657000</v>
      </c>
      <c r="H353" s="178"/>
      <c r="I353" s="97" t="n">
        <f aca="false">D353*G353</f>
        <v>0.5</v>
      </c>
      <c r="J353" s="55"/>
    </row>
    <row r="354" s="104" customFormat="true" ht="38.25" hidden="false" customHeight="false" outlineLevel="0" collapsed="false">
      <c r="B354" s="79" t="s">
        <v>302</v>
      </c>
      <c r="C354" s="63" t="s">
        <v>19</v>
      </c>
      <c r="D354" s="219" t="n">
        <f aca="false">0.0001007*0.0046667</f>
        <v>5E-007</v>
      </c>
      <c r="E354" s="177"/>
      <c r="F354" s="177"/>
      <c r="G354" s="131" t="n">
        <f aca="false">Insumos!D81</f>
        <v>645457.5</v>
      </c>
      <c r="H354" s="178"/>
      <c r="I354" s="97" t="n">
        <f aca="false">D354*G354</f>
        <v>0.32</v>
      </c>
      <c r="J354" s="55"/>
    </row>
    <row r="355" s="104" customFormat="true" ht="38.25" hidden="false" customHeight="false" outlineLevel="0" collapsed="false">
      <c r="B355" s="79" t="s">
        <v>302</v>
      </c>
      <c r="C355" s="63" t="s">
        <v>19</v>
      </c>
      <c r="D355" s="219" t="n">
        <f aca="false">0.0001007*0.0013939</f>
        <v>1E-007</v>
      </c>
      <c r="E355" s="177"/>
      <c r="F355" s="177"/>
      <c r="G355" s="131" t="n">
        <f aca="false">Insumos!D81</f>
        <v>645457.5</v>
      </c>
      <c r="H355" s="178"/>
      <c r="I355" s="97" t="n">
        <f aca="false">D355*G355</f>
        <v>0.06</v>
      </c>
      <c r="J355" s="55"/>
    </row>
    <row r="356" s="104" customFormat="true" ht="38.25" hidden="false" customHeight="false" outlineLevel="0" collapsed="false">
      <c r="B356" s="79" t="s">
        <v>303</v>
      </c>
      <c r="C356" s="63" t="s">
        <v>19</v>
      </c>
      <c r="D356" s="219" t="n">
        <f aca="false">0.0000531*0.0046667</f>
        <v>2E-007</v>
      </c>
      <c r="E356" s="177"/>
      <c r="F356" s="177"/>
      <c r="G356" s="131" t="n">
        <f aca="false">Insumos!D81</f>
        <v>645457.5</v>
      </c>
      <c r="H356" s="178"/>
      <c r="I356" s="97" t="n">
        <f aca="false">D356*G356</f>
        <v>0.13</v>
      </c>
      <c r="J356" s="55"/>
    </row>
    <row r="357" s="104" customFormat="true" ht="16.5" hidden="false" customHeight="true" outlineLevel="0" collapsed="false">
      <c r="B357" s="184" t="s">
        <v>183</v>
      </c>
      <c r="C357" s="184"/>
      <c r="D357" s="184"/>
      <c r="E357" s="184"/>
      <c r="F357" s="184"/>
      <c r="G357" s="184"/>
      <c r="H357" s="184"/>
      <c r="I357" s="91" t="n">
        <f aca="false">SUM(I352:I356)</f>
        <v>1.84</v>
      </c>
      <c r="J357" s="55"/>
    </row>
    <row r="358" s="104" customFormat="true" ht="30" hidden="false" customHeight="true" outlineLevel="0" collapsed="false">
      <c r="B358" s="175" t="s">
        <v>184</v>
      </c>
      <c r="C358" s="175"/>
      <c r="D358" s="175"/>
      <c r="E358" s="175"/>
      <c r="F358" s="175"/>
      <c r="G358" s="175"/>
      <c r="H358" s="175"/>
      <c r="I358" s="175"/>
      <c r="J358" s="55"/>
    </row>
    <row r="359" s="104" customFormat="true" ht="15.95" hidden="false" customHeight="true" outlineLevel="0" collapsed="false">
      <c r="B359" s="185" t="s">
        <v>170</v>
      </c>
      <c r="C359" s="186" t="s">
        <v>203</v>
      </c>
      <c r="D359" s="187" t="s">
        <v>10</v>
      </c>
      <c r="E359" s="188"/>
      <c r="F359" s="188"/>
      <c r="G359" s="188"/>
      <c r="H359" s="181" t="s">
        <v>185</v>
      </c>
      <c r="I359" s="189" t="s">
        <v>176</v>
      </c>
      <c r="J359" s="55"/>
    </row>
    <row r="360" s="104" customFormat="true" ht="15.95" hidden="false" customHeight="true" outlineLevel="0" collapsed="false">
      <c r="B360" s="220" t="s">
        <v>304</v>
      </c>
      <c r="C360" s="181" t="s">
        <v>259</v>
      </c>
      <c r="D360" s="183" t="n">
        <f aca="false">54.9*0.0060606</f>
        <v>0.3327</v>
      </c>
      <c r="E360" s="193"/>
      <c r="F360" s="188"/>
      <c r="G360" s="188"/>
      <c r="H360" s="73" t="n">
        <f aca="false">Insumos!D36</f>
        <v>2.17</v>
      </c>
      <c r="I360" s="97" t="n">
        <f aca="false">D360*H360</f>
        <v>0.72</v>
      </c>
      <c r="J360" s="55"/>
    </row>
    <row r="361" s="104" customFormat="true" ht="15.95" hidden="false" customHeight="true" outlineLevel="0" collapsed="false">
      <c r="B361" s="220" t="s">
        <v>304</v>
      </c>
      <c r="C361" s="181" t="s">
        <v>259</v>
      </c>
      <c r="D361" s="183" t="n">
        <f aca="false">30.6*0.0046667</f>
        <v>0.1428</v>
      </c>
      <c r="E361" s="193"/>
      <c r="F361" s="188"/>
      <c r="G361" s="188"/>
      <c r="H361" s="73" t="n">
        <f aca="false">Insumos!D36</f>
        <v>2.17</v>
      </c>
      <c r="I361" s="97" t="n">
        <f aca="false">D361*H361</f>
        <v>0.31</v>
      </c>
      <c r="J361" s="55"/>
    </row>
    <row r="362" s="104" customFormat="true" ht="15.95" hidden="false" customHeight="true" outlineLevel="0" collapsed="false">
      <c r="B362" s="220" t="s">
        <v>305</v>
      </c>
      <c r="C362" s="181" t="s">
        <v>44</v>
      </c>
      <c r="D362" s="183" t="n">
        <v>1</v>
      </c>
      <c r="E362" s="193"/>
      <c r="F362" s="188"/>
      <c r="G362" s="188"/>
      <c r="H362" s="73" t="n">
        <f aca="false">Insumos!D84</f>
        <v>0.01</v>
      </c>
      <c r="I362" s="97" t="n">
        <f aca="false">D362*H362</f>
        <v>0.01</v>
      </c>
      <c r="J362" s="55"/>
    </row>
    <row r="363" s="104" customFormat="true" ht="15.95" hidden="false" customHeight="true" outlineLevel="0" collapsed="false">
      <c r="B363" s="195" t="s">
        <v>183</v>
      </c>
      <c r="C363" s="195"/>
      <c r="D363" s="195"/>
      <c r="E363" s="195"/>
      <c r="F363" s="195"/>
      <c r="G363" s="195"/>
      <c r="H363" s="195"/>
      <c r="I363" s="97" t="n">
        <f aca="false">SUM(I360:I362)</f>
        <v>1.04</v>
      </c>
      <c r="J363" s="55"/>
    </row>
    <row r="364" s="104" customFormat="true" ht="30" hidden="false" customHeight="true" outlineLevel="0" collapsed="false">
      <c r="B364" s="175" t="s">
        <v>189</v>
      </c>
      <c r="C364" s="175"/>
      <c r="D364" s="175"/>
      <c r="E364" s="175"/>
      <c r="F364" s="175"/>
      <c r="G364" s="175"/>
      <c r="H364" s="175"/>
      <c r="I364" s="175"/>
      <c r="J364" s="55"/>
    </row>
    <row r="365" s="104" customFormat="true" ht="12.75" hidden="false" customHeight="false" outlineLevel="0" collapsed="false">
      <c r="B365" s="196" t="s">
        <v>170</v>
      </c>
      <c r="C365" s="181" t="s">
        <v>203</v>
      </c>
      <c r="D365" s="181" t="s">
        <v>10</v>
      </c>
      <c r="E365" s="197"/>
      <c r="F365" s="197"/>
      <c r="G365" s="197"/>
      <c r="H365" s="181" t="s">
        <v>185</v>
      </c>
      <c r="I365" s="97" t="s">
        <v>176</v>
      </c>
      <c r="J365" s="55"/>
    </row>
    <row r="366" s="104" customFormat="true" ht="12.75" hidden="false" customHeight="false" outlineLevel="0" collapsed="false">
      <c r="B366" s="198"/>
      <c r="C366" s="191"/>
      <c r="D366" s="199"/>
      <c r="E366" s="197"/>
      <c r="F366" s="197"/>
      <c r="G366" s="197"/>
      <c r="H366" s="129"/>
      <c r="I366" s="97" t="n">
        <f aca="false">D366*H366</f>
        <v>0</v>
      </c>
      <c r="J366" s="55"/>
    </row>
    <row r="367" s="104" customFormat="true" ht="12.75" hidden="false" customHeight="false" outlineLevel="0" collapsed="false">
      <c r="B367" s="200" t="s">
        <v>183</v>
      </c>
      <c r="C367" s="200"/>
      <c r="D367" s="200"/>
      <c r="E367" s="200"/>
      <c r="F367" s="200"/>
      <c r="G367" s="200"/>
      <c r="H367" s="200"/>
      <c r="I367" s="97" t="n">
        <f aca="false">SUM(I366:I366)</f>
        <v>0</v>
      </c>
      <c r="J367" s="55"/>
    </row>
    <row r="368" s="104" customFormat="true" ht="30" hidden="false" customHeight="true" outlineLevel="0" collapsed="false">
      <c r="B368" s="201" t="s">
        <v>190</v>
      </c>
      <c r="C368" s="201"/>
      <c r="D368" s="201"/>
      <c r="E368" s="201"/>
      <c r="F368" s="201"/>
      <c r="G368" s="201"/>
      <c r="H368" s="201"/>
      <c r="I368" s="201"/>
      <c r="J368" s="55"/>
    </row>
    <row r="369" s="104" customFormat="true" ht="15" hidden="false" customHeight="true" outlineLevel="0" collapsed="false">
      <c r="B369" s="202" t="s">
        <v>170</v>
      </c>
      <c r="C369" s="181" t="s">
        <v>203</v>
      </c>
      <c r="D369" s="182" t="s">
        <v>10</v>
      </c>
      <c r="E369" s="188"/>
      <c r="F369" s="188"/>
      <c r="G369" s="188"/>
      <c r="H369" s="181" t="s">
        <v>185</v>
      </c>
      <c r="I369" s="189" t="s">
        <v>176</v>
      </c>
      <c r="J369" s="55"/>
    </row>
    <row r="370" s="104" customFormat="true" ht="15" hidden="false" customHeight="true" outlineLevel="0" collapsed="false">
      <c r="B370" s="221" t="s">
        <v>306</v>
      </c>
      <c r="C370" s="181" t="s">
        <v>178</v>
      </c>
      <c r="D370" s="183" t="n">
        <f aca="false">1.2*0.0060606</f>
        <v>0.0073</v>
      </c>
      <c r="E370" s="217"/>
      <c r="F370" s="188"/>
      <c r="G370" s="188"/>
      <c r="H370" s="131" t="n">
        <f aca="false">Insumos!D25</f>
        <v>6.94</v>
      </c>
      <c r="I370" s="97" t="n">
        <f aca="false">D370*H370</f>
        <v>0.05</v>
      </c>
      <c r="J370" s="55"/>
      <c r="K370" s="216" t="n">
        <f aca="false">I370+I360+I352+I353</f>
        <v>2.1</v>
      </c>
    </row>
    <row r="371" s="104" customFormat="true" ht="15" hidden="false" customHeight="true" outlineLevel="0" collapsed="false">
      <c r="B371" s="221" t="s">
        <v>307</v>
      </c>
      <c r="C371" s="181" t="s">
        <v>178</v>
      </c>
      <c r="D371" s="183" t="n">
        <f aca="false">1*0.0046667+1*0.0013939</f>
        <v>0.0061</v>
      </c>
      <c r="E371" s="217"/>
      <c r="F371" s="188"/>
      <c r="G371" s="188"/>
      <c r="H371" s="131" t="n">
        <f aca="false">Insumos!D18</f>
        <v>6.79</v>
      </c>
      <c r="I371" s="97" t="n">
        <f aca="false">D371*H371</f>
        <v>0.04</v>
      </c>
      <c r="J371" s="55"/>
      <c r="K371" s="216"/>
    </row>
    <row r="372" s="104" customFormat="true" ht="15" hidden="false" customHeight="true" outlineLevel="0" collapsed="false">
      <c r="B372" s="222" t="s">
        <v>191</v>
      </c>
      <c r="C372" s="181" t="s">
        <v>178</v>
      </c>
      <c r="D372" s="183" t="n">
        <v>0.0121</v>
      </c>
      <c r="E372" s="217"/>
      <c r="F372" s="188"/>
      <c r="G372" s="188"/>
      <c r="H372" s="131" t="n">
        <f aca="false">Insumos!D22</f>
        <v>3.09</v>
      </c>
      <c r="I372" s="97" t="n">
        <f aca="false">D372*H372</f>
        <v>0.04</v>
      </c>
      <c r="J372" s="55"/>
    </row>
    <row r="373" s="104" customFormat="true" ht="15" hidden="false" customHeight="true" outlineLevel="0" collapsed="false">
      <c r="B373" s="89" t="s">
        <v>192</v>
      </c>
      <c r="C373" s="89"/>
      <c r="D373" s="89"/>
      <c r="E373" s="89"/>
      <c r="F373" s="89"/>
      <c r="G373" s="89"/>
      <c r="H373" s="89"/>
      <c r="I373" s="91" t="n">
        <f aca="false">SUM(I370:I372)*1.2418</f>
        <v>0.16</v>
      </c>
      <c r="J373" s="55"/>
    </row>
    <row r="374" s="104" customFormat="true" ht="15" hidden="false" customHeight="true" outlineLevel="0" collapsed="false">
      <c r="B374" s="200" t="s">
        <v>183</v>
      </c>
      <c r="C374" s="200"/>
      <c r="D374" s="200"/>
      <c r="E374" s="200"/>
      <c r="F374" s="200"/>
      <c r="G374" s="200"/>
      <c r="H374" s="200"/>
      <c r="I374" s="91" t="n">
        <f aca="false">SUM(I370:I373)</f>
        <v>0.29</v>
      </c>
      <c r="J374" s="55"/>
    </row>
    <row r="375" s="104" customFormat="true" ht="15" hidden="false" customHeight="true" outlineLevel="0" collapsed="false">
      <c r="B375" s="204" t="s">
        <v>193</v>
      </c>
      <c r="C375" s="94" t="n">
        <v>1</v>
      </c>
      <c r="D375" s="197" t="s">
        <v>194</v>
      </c>
      <c r="E375" s="197"/>
      <c r="F375" s="197"/>
      <c r="G375" s="197"/>
      <c r="H375" s="197"/>
      <c r="I375" s="91" t="n">
        <f aca="false">I374+I367+I363+I357</f>
        <v>3.17</v>
      </c>
      <c r="J375" s="55"/>
    </row>
    <row r="376" s="104" customFormat="true" ht="15" hidden="false" customHeight="true" outlineLevel="0" collapsed="false">
      <c r="B376" s="136" t="s">
        <v>195</v>
      </c>
      <c r="C376" s="136"/>
      <c r="D376" s="136"/>
      <c r="E376" s="136"/>
      <c r="F376" s="136"/>
      <c r="G376" s="136"/>
      <c r="H376" s="136"/>
      <c r="I376" s="97" t="n">
        <f aca="false">I375/C375</f>
        <v>3.17</v>
      </c>
      <c r="J376" s="55"/>
      <c r="K376" s="104" t="n">
        <v>3.36</v>
      </c>
    </row>
    <row r="377" s="104" customFormat="true" ht="15" hidden="false" customHeight="true" outlineLevel="0" collapsed="false">
      <c r="B377" s="207" t="s">
        <v>286</v>
      </c>
      <c r="C377" s="208" t="n">
        <v>22.5</v>
      </c>
      <c r="D377" s="100" t="s">
        <v>197</v>
      </c>
      <c r="E377" s="100"/>
      <c r="F377" s="100"/>
      <c r="G377" s="100"/>
      <c r="H377" s="100"/>
      <c r="I377" s="97" t="n">
        <f aca="false">I376/100*C377</f>
        <v>0.71</v>
      </c>
      <c r="J377" s="55"/>
    </row>
    <row r="378" s="104" customFormat="true" ht="30" hidden="false" customHeight="true" outlineLevel="0" collapsed="false">
      <c r="B378" s="209" t="s">
        <v>198</v>
      </c>
      <c r="C378" s="209"/>
      <c r="D378" s="209"/>
      <c r="E378" s="209"/>
      <c r="F378" s="209"/>
      <c r="G378" s="209"/>
      <c r="H378" s="209"/>
      <c r="I378" s="103" t="n">
        <f aca="false">SUM(I376:I377)</f>
        <v>3.88</v>
      </c>
      <c r="J378" s="55"/>
    </row>
    <row r="379" s="104" customFormat="true" ht="12.75" hidden="false" customHeight="false" outlineLevel="0" collapsed="false">
      <c r="B379" s="105"/>
      <c r="C379" s="105"/>
      <c r="D379" s="106"/>
      <c r="E379" s="105"/>
      <c r="F379" s="105"/>
      <c r="G379" s="105"/>
      <c r="H379" s="105"/>
      <c r="I379" s="55"/>
      <c r="J379" s="55"/>
    </row>
    <row r="380" s="104" customFormat="true" ht="12.75" hidden="false" customHeight="false" outlineLevel="0" collapsed="false">
      <c r="B380" s="105"/>
      <c r="C380" s="105"/>
      <c r="D380" s="106"/>
      <c r="E380" s="105"/>
      <c r="F380" s="105"/>
      <c r="G380" s="105"/>
      <c r="H380" s="105"/>
      <c r="I380" s="55"/>
      <c r="J380" s="55"/>
    </row>
    <row r="381" s="104" customFormat="true" ht="12.75" hidden="false" customHeight="false" outlineLevel="0" collapsed="false">
      <c r="B381" s="105"/>
      <c r="C381" s="105"/>
      <c r="D381" s="106"/>
      <c r="E381" s="105"/>
      <c r="F381" s="105"/>
      <c r="G381" s="105"/>
      <c r="H381" s="105"/>
      <c r="I381" s="55"/>
      <c r="J381" s="55"/>
    </row>
    <row r="382" s="104" customFormat="true" ht="12.75" hidden="false" customHeight="false" outlineLevel="0" collapsed="false">
      <c r="B382" s="105"/>
      <c r="C382" s="105"/>
      <c r="D382" s="106"/>
      <c r="E382" s="105"/>
      <c r="F382" s="105"/>
      <c r="G382" s="105"/>
      <c r="H382" s="105"/>
      <c r="I382" s="55"/>
      <c r="J382" s="55"/>
    </row>
    <row r="383" s="104" customFormat="true" ht="13.5" hidden="false" customHeight="false" outlineLevel="0" collapsed="false">
      <c r="B383" s="105"/>
      <c r="C383" s="105"/>
      <c r="D383" s="106"/>
      <c r="E383" s="105"/>
      <c r="F383" s="105"/>
      <c r="G383" s="105"/>
      <c r="H383" s="105"/>
      <c r="I383" s="55"/>
      <c r="J383" s="55"/>
    </row>
    <row r="384" s="104" customFormat="true" ht="30" hidden="false" customHeight="true" outlineLevel="0" collapsed="false">
      <c r="B384" s="107" t="s">
        <v>163</v>
      </c>
      <c r="C384" s="108" t="s">
        <v>54</v>
      </c>
      <c r="D384" s="109" t="s">
        <v>164</v>
      </c>
      <c r="E384" s="109"/>
      <c r="F384" s="109"/>
      <c r="G384" s="109"/>
      <c r="H384" s="109"/>
      <c r="I384" s="109"/>
      <c r="J384" s="55"/>
    </row>
    <row r="385" customFormat="false" ht="30.75" hidden="false" customHeight="true" outlineLevel="0" collapsed="false">
      <c r="B385" s="53" t="s">
        <v>165</v>
      </c>
      <c r="C385" s="53"/>
      <c r="D385" s="53"/>
      <c r="E385" s="53"/>
      <c r="F385" s="53"/>
      <c r="G385" s="53"/>
      <c r="H385" s="138" t="s">
        <v>166</v>
      </c>
      <c r="I385" s="138"/>
      <c r="J385" s="55"/>
    </row>
    <row r="386" s="104" customFormat="true" ht="30" hidden="false" customHeight="true" outlineLevel="0" collapsed="false">
      <c r="B386" s="172" t="s">
        <v>308</v>
      </c>
      <c r="C386" s="172"/>
      <c r="D386" s="172"/>
      <c r="E386" s="172"/>
      <c r="F386" s="172"/>
      <c r="G386" s="172"/>
      <c r="H386" s="173" t="s">
        <v>168</v>
      </c>
      <c r="I386" s="174" t="s">
        <v>26</v>
      </c>
      <c r="J386" s="55"/>
      <c r="K386" s="44"/>
    </row>
    <row r="387" s="104" customFormat="true" ht="30" hidden="false" customHeight="true" outlineLevel="0" collapsed="false">
      <c r="B387" s="175" t="s">
        <v>169</v>
      </c>
      <c r="C387" s="175"/>
      <c r="D387" s="175"/>
      <c r="E387" s="175"/>
      <c r="F387" s="175"/>
      <c r="G387" s="175"/>
      <c r="H387" s="175"/>
      <c r="I387" s="175"/>
      <c r="J387" s="55"/>
    </row>
    <row r="388" s="104" customFormat="true" ht="27.95" hidden="false" customHeight="true" outlineLevel="0" collapsed="false">
      <c r="B388" s="176" t="s">
        <v>170</v>
      </c>
      <c r="C388" s="76" t="s">
        <v>203</v>
      </c>
      <c r="D388" s="177" t="s">
        <v>10</v>
      </c>
      <c r="E388" s="177" t="s">
        <v>172</v>
      </c>
      <c r="F388" s="177" t="s">
        <v>173</v>
      </c>
      <c r="G388" s="178" t="s">
        <v>174</v>
      </c>
      <c r="H388" s="178" t="s">
        <v>175</v>
      </c>
      <c r="I388" s="179" t="s">
        <v>176</v>
      </c>
      <c r="J388" s="55"/>
    </row>
    <row r="389" s="104" customFormat="true" ht="27.95" hidden="false" customHeight="true" outlineLevel="0" collapsed="false">
      <c r="B389" s="223" t="s">
        <v>309</v>
      </c>
      <c r="C389" s="63" t="s">
        <v>19</v>
      </c>
      <c r="D389" s="224" t="n">
        <f aca="false">0.0001319*0.0018</f>
        <v>2E-007</v>
      </c>
      <c r="E389" s="177"/>
      <c r="F389" s="177"/>
      <c r="G389" s="131" t="n">
        <f aca="false">Insumos!D74</f>
        <v>648800</v>
      </c>
      <c r="H389" s="178"/>
      <c r="I389" s="97" t="n">
        <f aca="false">D389*G389</f>
        <v>0.13</v>
      </c>
      <c r="J389" s="55"/>
    </row>
    <row r="390" s="104" customFormat="true" ht="27.95" hidden="false" customHeight="true" outlineLevel="0" collapsed="false">
      <c r="B390" s="223" t="s">
        <v>309</v>
      </c>
      <c r="C390" s="63" t="s">
        <v>19</v>
      </c>
      <c r="D390" s="218" t="n">
        <f aca="false">0.0001*0.0018</f>
        <v>2E-007</v>
      </c>
      <c r="E390" s="177"/>
      <c r="F390" s="177"/>
      <c r="G390" s="131" t="n">
        <f aca="false">Insumos!D74</f>
        <v>648800</v>
      </c>
      <c r="H390" s="178"/>
      <c r="I390" s="97" t="n">
        <f aca="false">D390*G390</f>
        <v>0.13</v>
      </c>
      <c r="J390" s="55"/>
    </row>
    <row r="391" s="104" customFormat="true" ht="15.95" hidden="false" customHeight="true" outlineLevel="0" collapsed="false">
      <c r="B391" s="184" t="s">
        <v>183</v>
      </c>
      <c r="C391" s="184"/>
      <c r="D391" s="184"/>
      <c r="E391" s="184"/>
      <c r="F391" s="184"/>
      <c r="G391" s="184"/>
      <c r="H391" s="184"/>
      <c r="I391" s="91" t="n">
        <f aca="false">SUM(I389:I390)</f>
        <v>0.26</v>
      </c>
      <c r="J391" s="55"/>
    </row>
    <row r="392" s="104" customFormat="true" ht="30" hidden="false" customHeight="true" outlineLevel="0" collapsed="false">
      <c r="B392" s="175" t="s">
        <v>184</v>
      </c>
      <c r="C392" s="175"/>
      <c r="D392" s="175"/>
      <c r="E392" s="175"/>
      <c r="F392" s="175"/>
      <c r="G392" s="175"/>
      <c r="H392" s="175"/>
      <c r="I392" s="175"/>
      <c r="J392" s="55"/>
    </row>
    <row r="393" s="104" customFormat="true" ht="15.95" hidden="false" customHeight="true" outlineLevel="0" collapsed="false">
      <c r="B393" s="185" t="s">
        <v>170</v>
      </c>
      <c r="C393" s="186" t="s">
        <v>203</v>
      </c>
      <c r="D393" s="187" t="s">
        <v>10</v>
      </c>
      <c r="E393" s="188"/>
      <c r="F393" s="188"/>
      <c r="G393" s="188"/>
      <c r="H393" s="181" t="s">
        <v>185</v>
      </c>
      <c r="I393" s="189" t="s">
        <v>176</v>
      </c>
      <c r="J393" s="55"/>
    </row>
    <row r="394" s="104" customFormat="true" ht="15.95" hidden="false" customHeight="true" outlineLevel="0" collapsed="false">
      <c r="B394" s="225" t="s">
        <v>288</v>
      </c>
      <c r="C394" s="191" t="s">
        <v>259</v>
      </c>
      <c r="D394" s="192" t="n">
        <f aca="false">27.54*0.0018</f>
        <v>0.0496</v>
      </c>
      <c r="E394" s="193"/>
      <c r="F394" s="188"/>
      <c r="G394" s="188"/>
      <c r="H394" s="73" t="n">
        <f aca="false">Insumos!D36</f>
        <v>2.17</v>
      </c>
      <c r="I394" s="97" t="n">
        <f aca="false">D394*H394</f>
        <v>0.11</v>
      </c>
      <c r="J394" s="55"/>
    </row>
    <row r="395" s="104" customFormat="true" ht="15.95" hidden="false" customHeight="true" outlineLevel="0" collapsed="false">
      <c r="B395" s="195" t="s">
        <v>183</v>
      </c>
      <c r="C395" s="195"/>
      <c r="D395" s="195"/>
      <c r="E395" s="195"/>
      <c r="F395" s="195"/>
      <c r="G395" s="195"/>
      <c r="H395" s="195"/>
      <c r="I395" s="97" t="n">
        <f aca="false">SUM(I394:I394)</f>
        <v>0.11</v>
      </c>
      <c r="J395" s="55"/>
    </row>
    <row r="396" s="104" customFormat="true" ht="30" hidden="false" customHeight="true" outlineLevel="0" collapsed="false">
      <c r="B396" s="175" t="s">
        <v>189</v>
      </c>
      <c r="C396" s="175"/>
      <c r="D396" s="175"/>
      <c r="E396" s="175"/>
      <c r="F396" s="175"/>
      <c r="G396" s="175"/>
      <c r="H396" s="175"/>
      <c r="I396" s="175"/>
      <c r="J396" s="55"/>
    </row>
    <row r="397" s="104" customFormat="true" ht="12.75" hidden="false" customHeight="false" outlineLevel="0" collapsed="false">
      <c r="B397" s="196" t="s">
        <v>170</v>
      </c>
      <c r="C397" s="181" t="s">
        <v>203</v>
      </c>
      <c r="D397" s="181" t="s">
        <v>10</v>
      </c>
      <c r="E397" s="197"/>
      <c r="F397" s="197"/>
      <c r="G397" s="197"/>
      <c r="H397" s="181" t="s">
        <v>185</v>
      </c>
      <c r="I397" s="97" t="s">
        <v>176</v>
      </c>
      <c r="J397" s="55"/>
    </row>
    <row r="398" s="104" customFormat="true" ht="12.75" hidden="false" customHeight="false" outlineLevel="0" collapsed="false">
      <c r="B398" s="198"/>
      <c r="C398" s="191"/>
      <c r="D398" s="199"/>
      <c r="E398" s="197"/>
      <c r="F398" s="197"/>
      <c r="G398" s="197"/>
      <c r="H398" s="129"/>
      <c r="I398" s="97" t="n">
        <f aca="false">D398*H398</f>
        <v>0</v>
      </c>
      <c r="J398" s="55"/>
    </row>
    <row r="399" s="104" customFormat="true" ht="12.75" hidden="false" customHeight="false" outlineLevel="0" collapsed="false">
      <c r="B399" s="200" t="s">
        <v>183</v>
      </c>
      <c r="C399" s="200"/>
      <c r="D399" s="200"/>
      <c r="E399" s="200"/>
      <c r="F399" s="200"/>
      <c r="G399" s="200"/>
      <c r="H399" s="200"/>
      <c r="I399" s="97" t="n">
        <f aca="false">SUM(I398:I398)</f>
        <v>0</v>
      </c>
      <c r="J399" s="55"/>
    </row>
    <row r="400" s="104" customFormat="true" ht="30" hidden="false" customHeight="true" outlineLevel="0" collapsed="false">
      <c r="B400" s="201" t="s">
        <v>190</v>
      </c>
      <c r="C400" s="201"/>
      <c r="D400" s="201"/>
      <c r="E400" s="201"/>
      <c r="F400" s="201"/>
      <c r="G400" s="201"/>
      <c r="H400" s="201"/>
      <c r="I400" s="201"/>
      <c r="J400" s="55"/>
    </row>
    <row r="401" s="104" customFormat="true" ht="15.95" hidden="false" customHeight="true" outlineLevel="0" collapsed="false">
      <c r="B401" s="202" t="s">
        <v>170</v>
      </c>
      <c r="C401" s="181" t="s">
        <v>203</v>
      </c>
      <c r="D401" s="182" t="s">
        <v>10</v>
      </c>
      <c r="E401" s="188"/>
      <c r="F401" s="188"/>
      <c r="G401" s="188"/>
      <c r="H401" s="181" t="s">
        <v>185</v>
      </c>
      <c r="I401" s="189" t="s">
        <v>176</v>
      </c>
      <c r="J401" s="55"/>
    </row>
    <row r="402" s="104" customFormat="true" ht="15.95" hidden="false" customHeight="true" outlineLevel="0" collapsed="false">
      <c r="B402" s="203" t="s">
        <v>306</v>
      </c>
      <c r="C402" s="186" t="s">
        <v>178</v>
      </c>
      <c r="D402" s="182" t="n">
        <f aca="false">1*0.0018</f>
        <v>0.0018</v>
      </c>
      <c r="E402" s="226"/>
      <c r="F402" s="227"/>
      <c r="G402" s="227"/>
      <c r="H402" s="228" t="n">
        <f aca="false">Insumos!D25</f>
        <v>6.94</v>
      </c>
      <c r="I402" s="97" t="n">
        <f aca="false">D402*H402</f>
        <v>0.01</v>
      </c>
      <c r="J402" s="55"/>
    </row>
    <row r="403" s="104" customFormat="true" ht="15.95" hidden="false" customHeight="true" outlineLevel="0" collapsed="false">
      <c r="B403" s="222" t="s">
        <v>191</v>
      </c>
      <c r="C403" s="181" t="s">
        <v>178</v>
      </c>
      <c r="D403" s="182" t="n">
        <v>0.0035</v>
      </c>
      <c r="E403" s="217"/>
      <c r="F403" s="188"/>
      <c r="G403" s="188"/>
      <c r="H403" s="131" t="n">
        <f aca="false">Insumos!D22</f>
        <v>3.09</v>
      </c>
      <c r="I403" s="97" t="n">
        <f aca="false">D403*H403</f>
        <v>0.01</v>
      </c>
      <c r="J403" s="55"/>
    </row>
    <row r="404" s="104" customFormat="true" ht="15.95" hidden="false" customHeight="true" outlineLevel="0" collapsed="false">
      <c r="B404" s="89" t="s">
        <v>192</v>
      </c>
      <c r="C404" s="89"/>
      <c r="D404" s="89"/>
      <c r="E404" s="89"/>
      <c r="F404" s="89"/>
      <c r="G404" s="89"/>
      <c r="H404" s="89"/>
      <c r="I404" s="91" t="n">
        <f aca="false">SUM(I402:I403)*1.2418</f>
        <v>0.02</v>
      </c>
      <c r="J404" s="55"/>
    </row>
    <row r="405" s="104" customFormat="true" ht="15.95" hidden="false" customHeight="true" outlineLevel="0" collapsed="false">
      <c r="B405" s="200" t="s">
        <v>183</v>
      </c>
      <c r="C405" s="200"/>
      <c r="D405" s="200"/>
      <c r="E405" s="200"/>
      <c r="F405" s="200"/>
      <c r="G405" s="200"/>
      <c r="H405" s="200"/>
      <c r="I405" s="91" t="n">
        <f aca="false">SUM(I402:I404)</f>
        <v>0.04</v>
      </c>
      <c r="J405" s="55"/>
    </row>
    <row r="406" s="104" customFormat="true" ht="15.95" hidden="false" customHeight="true" outlineLevel="0" collapsed="false">
      <c r="B406" s="204" t="s">
        <v>193</v>
      </c>
      <c r="C406" s="94" t="n">
        <v>1</v>
      </c>
      <c r="D406" s="197" t="s">
        <v>194</v>
      </c>
      <c r="E406" s="197"/>
      <c r="F406" s="197"/>
      <c r="G406" s="197"/>
      <c r="H406" s="197"/>
      <c r="I406" s="91" t="n">
        <f aca="false">I405+I399+I395+I391</f>
        <v>0.41</v>
      </c>
      <c r="J406" s="55"/>
      <c r="K406" s="104" t="n">
        <v>0.45</v>
      </c>
    </row>
    <row r="407" s="104" customFormat="true" ht="15.95" hidden="false" customHeight="true" outlineLevel="0" collapsed="false">
      <c r="B407" s="136" t="s">
        <v>195</v>
      </c>
      <c r="C407" s="136"/>
      <c r="D407" s="136"/>
      <c r="E407" s="136"/>
      <c r="F407" s="136"/>
      <c r="G407" s="136"/>
      <c r="H407" s="136"/>
      <c r="I407" s="97" t="n">
        <f aca="false">I406/C406</f>
        <v>0.41</v>
      </c>
      <c r="J407" s="55"/>
    </row>
    <row r="408" s="104" customFormat="true" ht="15.95" hidden="false" customHeight="true" outlineLevel="0" collapsed="false">
      <c r="B408" s="207" t="s">
        <v>286</v>
      </c>
      <c r="C408" s="208" t="n">
        <v>22.5</v>
      </c>
      <c r="D408" s="100" t="s">
        <v>197</v>
      </c>
      <c r="E408" s="100"/>
      <c r="F408" s="100"/>
      <c r="G408" s="100"/>
      <c r="H408" s="100"/>
      <c r="I408" s="97" t="n">
        <f aca="false">I407/100*C408</f>
        <v>0.09</v>
      </c>
      <c r="J408" s="55"/>
    </row>
    <row r="409" s="104" customFormat="true" ht="30" hidden="false" customHeight="true" outlineLevel="0" collapsed="false">
      <c r="B409" s="209" t="s">
        <v>198</v>
      </c>
      <c r="C409" s="209"/>
      <c r="D409" s="209"/>
      <c r="E409" s="209"/>
      <c r="F409" s="209"/>
      <c r="G409" s="209"/>
      <c r="H409" s="209"/>
      <c r="I409" s="103" t="n">
        <f aca="false">SUM(I407:I408)</f>
        <v>0.5</v>
      </c>
      <c r="J409" s="55"/>
    </row>
    <row r="410" s="104" customFormat="true" ht="12.75" hidden="false" customHeight="false" outlineLevel="0" collapsed="false">
      <c r="B410" s="105"/>
      <c r="C410" s="105"/>
      <c r="D410" s="106"/>
      <c r="E410" s="105"/>
      <c r="F410" s="105"/>
      <c r="G410" s="105"/>
      <c r="H410" s="105"/>
      <c r="I410" s="55"/>
      <c r="J410" s="55"/>
    </row>
    <row r="411" s="104" customFormat="true" ht="12.75" hidden="false" customHeight="false" outlineLevel="0" collapsed="false">
      <c r="B411" s="105"/>
      <c r="C411" s="105"/>
      <c r="D411" s="106"/>
      <c r="E411" s="105"/>
      <c r="F411" s="105"/>
      <c r="G411" s="105"/>
      <c r="H411" s="105"/>
      <c r="I411" s="55"/>
      <c r="J411" s="55"/>
    </row>
    <row r="412" s="104" customFormat="true" ht="12.75" hidden="false" customHeight="false" outlineLevel="0" collapsed="false">
      <c r="B412" s="105"/>
      <c r="C412" s="105"/>
      <c r="D412" s="106"/>
      <c r="E412" s="105"/>
      <c r="F412" s="105"/>
      <c r="G412" s="105"/>
      <c r="H412" s="105"/>
      <c r="I412" s="55"/>
      <c r="J412" s="55"/>
    </row>
    <row r="413" s="104" customFormat="true" ht="12.75" hidden="false" customHeight="false" outlineLevel="0" collapsed="false">
      <c r="B413" s="105"/>
      <c r="C413" s="105"/>
      <c r="D413" s="106"/>
      <c r="E413" s="105"/>
      <c r="F413" s="105"/>
      <c r="G413" s="105"/>
      <c r="H413" s="105"/>
      <c r="I413" s="55"/>
      <c r="J413" s="55"/>
    </row>
    <row r="414" s="104" customFormat="true" ht="13.5" hidden="false" customHeight="false" outlineLevel="0" collapsed="false">
      <c r="B414" s="105"/>
      <c r="C414" s="105"/>
      <c r="D414" s="106"/>
      <c r="E414" s="105"/>
      <c r="F414" s="105"/>
      <c r="G414" s="105"/>
      <c r="H414" s="105"/>
      <c r="I414" s="55"/>
      <c r="J414" s="55"/>
    </row>
    <row r="415" s="104" customFormat="true" ht="30" hidden="false" customHeight="true" outlineLevel="0" collapsed="false">
      <c r="B415" s="107" t="s">
        <v>163</v>
      </c>
      <c r="C415" s="108" t="s">
        <v>56</v>
      </c>
      <c r="D415" s="109" t="s">
        <v>164</v>
      </c>
      <c r="E415" s="109"/>
      <c r="F415" s="109"/>
      <c r="G415" s="109"/>
      <c r="H415" s="109"/>
      <c r="I415" s="109"/>
      <c r="J415" s="55"/>
    </row>
    <row r="416" customFormat="false" ht="30.75" hidden="false" customHeight="true" outlineLevel="0" collapsed="false">
      <c r="B416" s="53" t="s">
        <v>165</v>
      </c>
      <c r="C416" s="53"/>
      <c r="D416" s="53"/>
      <c r="E416" s="53"/>
      <c r="F416" s="53"/>
      <c r="G416" s="53"/>
      <c r="H416" s="138" t="s">
        <v>166</v>
      </c>
      <c r="I416" s="138"/>
      <c r="J416" s="55"/>
    </row>
    <row r="417" s="104" customFormat="true" ht="30" hidden="false" customHeight="true" outlineLevel="0" collapsed="false">
      <c r="B417" s="172" t="s">
        <v>310</v>
      </c>
      <c r="C417" s="172"/>
      <c r="D417" s="172"/>
      <c r="E417" s="172"/>
      <c r="F417" s="172"/>
      <c r="G417" s="172"/>
      <c r="H417" s="173" t="s">
        <v>168</v>
      </c>
      <c r="I417" s="174" t="s">
        <v>44</v>
      </c>
      <c r="J417" s="55"/>
    </row>
    <row r="418" s="104" customFormat="true" ht="30" hidden="false" customHeight="true" outlineLevel="0" collapsed="false">
      <c r="B418" s="175" t="s">
        <v>169</v>
      </c>
      <c r="C418" s="175"/>
      <c r="D418" s="175"/>
      <c r="E418" s="175"/>
      <c r="F418" s="175"/>
      <c r="G418" s="175"/>
      <c r="H418" s="175"/>
      <c r="I418" s="175"/>
      <c r="J418" s="55"/>
    </row>
    <row r="419" s="104" customFormat="true" ht="27.95" hidden="false" customHeight="true" outlineLevel="0" collapsed="false">
      <c r="B419" s="176" t="s">
        <v>170</v>
      </c>
      <c r="C419" s="76" t="s">
        <v>203</v>
      </c>
      <c r="D419" s="177" t="s">
        <v>10</v>
      </c>
      <c r="E419" s="177" t="s">
        <v>172</v>
      </c>
      <c r="F419" s="177" t="s">
        <v>173</v>
      </c>
      <c r="G419" s="178" t="s">
        <v>174</v>
      </c>
      <c r="H419" s="178" t="s">
        <v>175</v>
      </c>
      <c r="I419" s="179" t="s">
        <v>176</v>
      </c>
      <c r="J419" s="55"/>
    </row>
    <row r="420" s="104" customFormat="true" ht="27.95" hidden="false" customHeight="true" outlineLevel="0" collapsed="false">
      <c r="B420" s="229" t="s">
        <v>311</v>
      </c>
      <c r="C420" s="63" t="s">
        <v>19</v>
      </c>
      <c r="D420" s="224" t="n">
        <f aca="false">0.0001319*0.0094</f>
        <v>1.2E-006</v>
      </c>
      <c r="E420" s="230"/>
      <c r="F420" s="230"/>
      <c r="G420" s="131" t="n">
        <f aca="false">Insumos!D74</f>
        <v>648800</v>
      </c>
      <c r="H420" s="231"/>
      <c r="I420" s="97" t="n">
        <f aca="false">D420*G420</f>
        <v>0.78</v>
      </c>
      <c r="J420" s="55"/>
    </row>
    <row r="421" s="104" customFormat="true" ht="27.95" hidden="false" customHeight="true" outlineLevel="0" collapsed="false">
      <c r="B421" s="172" t="s">
        <v>312</v>
      </c>
      <c r="C421" s="63" t="s">
        <v>19</v>
      </c>
      <c r="D421" s="218" t="n">
        <f aca="false">0.0001*0.0094</f>
        <v>9E-007</v>
      </c>
      <c r="E421" s="183"/>
      <c r="F421" s="183"/>
      <c r="G421" s="131" t="n">
        <f aca="false">Insumos!D74</f>
        <v>648800</v>
      </c>
      <c r="H421" s="232"/>
      <c r="I421" s="97" t="n">
        <f aca="false">D421*G421</f>
        <v>0.58</v>
      </c>
      <c r="J421" s="55"/>
    </row>
    <row r="422" s="104" customFormat="true" ht="15.95" hidden="false" customHeight="true" outlineLevel="0" collapsed="false">
      <c r="B422" s="184" t="s">
        <v>183</v>
      </c>
      <c r="C422" s="184"/>
      <c r="D422" s="184"/>
      <c r="E422" s="184"/>
      <c r="F422" s="184"/>
      <c r="G422" s="184"/>
      <c r="H422" s="184"/>
      <c r="I422" s="91" t="n">
        <f aca="false">SUM(I420:I421)</f>
        <v>1.36</v>
      </c>
      <c r="J422" s="55"/>
    </row>
    <row r="423" s="104" customFormat="true" ht="30" hidden="false" customHeight="true" outlineLevel="0" collapsed="false">
      <c r="B423" s="175" t="s">
        <v>184</v>
      </c>
      <c r="C423" s="175"/>
      <c r="D423" s="175"/>
      <c r="E423" s="175"/>
      <c r="F423" s="175"/>
      <c r="G423" s="175"/>
      <c r="H423" s="175"/>
      <c r="I423" s="175"/>
      <c r="J423" s="55"/>
    </row>
    <row r="424" s="104" customFormat="true" ht="15.95" hidden="false" customHeight="true" outlineLevel="0" collapsed="false">
      <c r="B424" s="202" t="s">
        <v>170</v>
      </c>
      <c r="C424" s="181" t="s">
        <v>203</v>
      </c>
      <c r="D424" s="182" t="s">
        <v>10</v>
      </c>
      <c r="E424" s="188"/>
      <c r="F424" s="188"/>
      <c r="G424" s="188"/>
      <c r="H424" s="181" t="s">
        <v>185</v>
      </c>
      <c r="I424" s="189" t="s">
        <v>176</v>
      </c>
      <c r="J424" s="55"/>
    </row>
    <row r="425" s="104" customFormat="true" ht="15.95" hidden="false" customHeight="true" outlineLevel="0" collapsed="false">
      <c r="B425" s="233" t="s">
        <v>313</v>
      </c>
      <c r="C425" s="191" t="s">
        <v>259</v>
      </c>
      <c r="D425" s="192" t="n">
        <f aca="false">27.54*0.0094</f>
        <v>0.2589</v>
      </c>
      <c r="E425" s="188"/>
      <c r="F425" s="188"/>
      <c r="G425" s="188"/>
      <c r="H425" s="131" t="n">
        <f aca="false">Insumos!D36</f>
        <v>2.17</v>
      </c>
      <c r="I425" s="97" t="n">
        <f aca="false">D425*H425</f>
        <v>0.56</v>
      </c>
      <c r="J425" s="55"/>
    </row>
    <row r="426" s="104" customFormat="true" ht="15.95" hidden="false" customHeight="true" outlineLevel="0" collapsed="false">
      <c r="B426" s="200" t="s">
        <v>183</v>
      </c>
      <c r="C426" s="200"/>
      <c r="D426" s="200"/>
      <c r="E426" s="200"/>
      <c r="F426" s="200"/>
      <c r="G426" s="200"/>
      <c r="H426" s="200"/>
      <c r="I426" s="97" t="n">
        <f aca="false">SUM(I425:I425)</f>
        <v>0.56</v>
      </c>
      <c r="J426" s="55"/>
    </row>
    <row r="427" s="104" customFormat="true" ht="30" hidden="false" customHeight="true" outlineLevel="0" collapsed="false">
      <c r="B427" s="175" t="s">
        <v>189</v>
      </c>
      <c r="C427" s="175"/>
      <c r="D427" s="175"/>
      <c r="E427" s="175"/>
      <c r="F427" s="175"/>
      <c r="G427" s="175"/>
      <c r="H427" s="175"/>
      <c r="I427" s="175"/>
      <c r="J427" s="55"/>
    </row>
    <row r="428" s="104" customFormat="true" ht="15.95" hidden="false" customHeight="true" outlineLevel="0" collapsed="false">
      <c r="B428" s="196" t="s">
        <v>170</v>
      </c>
      <c r="C428" s="197" t="s">
        <v>203</v>
      </c>
      <c r="D428" s="181" t="s">
        <v>10</v>
      </c>
      <c r="E428" s="197"/>
      <c r="F428" s="197"/>
      <c r="G428" s="197"/>
      <c r="H428" s="181" t="s">
        <v>185</v>
      </c>
      <c r="I428" s="97" t="s">
        <v>176</v>
      </c>
      <c r="J428" s="55"/>
    </row>
    <row r="429" s="104" customFormat="true" ht="15.95" hidden="false" customHeight="true" outlineLevel="0" collapsed="false">
      <c r="B429" s="198"/>
      <c r="C429" s="191"/>
      <c r="D429" s="199"/>
      <c r="E429" s="197"/>
      <c r="F429" s="197"/>
      <c r="G429" s="197"/>
      <c r="H429" s="129"/>
      <c r="I429" s="97" t="n">
        <f aca="false">D429*H429</f>
        <v>0</v>
      </c>
      <c r="J429" s="55"/>
    </row>
    <row r="430" s="104" customFormat="true" ht="15.95" hidden="false" customHeight="true" outlineLevel="0" collapsed="false">
      <c r="B430" s="200" t="s">
        <v>183</v>
      </c>
      <c r="C430" s="200"/>
      <c r="D430" s="200"/>
      <c r="E430" s="200"/>
      <c r="F430" s="200"/>
      <c r="G430" s="200"/>
      <c r="H430" s="200"/>
      <c r="I430" s="97" t="n">
        <f aca="false">SUM(I429:I429)</f>
        <v>0</v>
      </c>
      <c r="J430" s="55"/>
    </row>
    <row r="431" s="104" customFormat="true" ht="30" hidden="false" customHeight="true" outlineLevel="0" collapsed="false">
      <c r="B431" s="201" t="s">
        <v>190</v>
      </c>
      <c r="C431" s="201"/>
      <c r="D431" s="201"/>
      <c r="E431" s="201"/>
      <c r="F431" s="201"/>
      <c r="G431" s="201"/>
      <c r="H431" s="201"/>
      <c r="I431" s="201"/>
      <c r="J431" s="55"/>
    </row>
    <row r="432" s="104" customFormat="true" ht="15.95" hidden="false" customHeight="true" outlineLevel="0" collapsed="false">
      <c r="B432" s="202" t="s">
        <v>170</v>
      </c>
      <c r="C432" s="181" t="s">
        <v>203</v>
      </c>
      <c r="D432" s="182" t="s">
        <v>10</v>
      </c>
      <c r="E432" s="188"/>
      <c r="F432" s="188"/>
      <c r="G432" s="188"/>
      <c r="H432" s="181" t="s">
        <v>185</v>
      </c>
      <c r="I432" s="189" t="s">
        <v>176</v>
      </c>
      <c r="J432" s="55"/>
    </row>
    <row r="433" s="104" customFormat="true" ht="15.95" hidden="false" customHeight="true" outlineLevel="0" collapsed="false">
      <c r="B433" s="203" t="s">
        <v>306</v>
      </c>
      <c r="C433" s="181" t="s">
        <v>178</v>
      </c>
      <c r="D433" s="182" t="n">
        <f aca="false">1*0.0094</f>
        <v>0.0094</v>
      </c>
      <c r="E433" s="188"/>
      <c r="F433" s="188"/>
      <c r="G433" s="188"/>
      <c r="H433" s="131" t="n">
        <f aca="false">Insumos!D25</f>
        <v>6.94</v>
      </c>
      <c r="I433" s="97" t="n">
        <f aca="false">D433*H433</f>
        <v>0.07</v>
      </c>
      <c r="J433" s="55"/>
    </row>
    <row r="434" s="104" customFormat="true" ht="15.95" hidden="false" customHeight="true" outlineLevel="0" collapsed="false">
      <c r="B434" s="203" t="s">
        <v>191</v>
      </c>
      <c r="C434" s="181" t="s">
        <v>178</v>
      </c>
      <c r="D434" s="182" t="n">
        <v>0.0189</v>
      </c>
      <c r="E434" s="188"/>
      <c r="F434" s="188"/>
      <c r="G434" s="188"/>
      <c r="H434" s="131" t="n">
        <f aca="false">Insumos!D22</f>
        <v>3.09</v>
      </c>
      <c r="I434" s="97" t="n">
        <f aca="false">D434*H434</f>
        <v>0.06</v>
      </c>
      <c r="J434" s="55"/>
    </row>
    <row r="435" s="104" customFormat="true" ht="15.95" hidden="false" customHeight="true" outlineLevel="0" collapsed="false">
      <c r="B435" s="89" t="s">
        <v>192</v>
      </c>
      <c r="C435" s="89"/>
      <c r="D435" s="89"/>
      <c r="E435" s="89"/>
      <c r="F435" s="89"/>
      <c r="G435" s="89"/>
      <c r="H435" s="89"/>
      <c r="I435" s="91" t="n">
        <f aca="false">SUM(I433:I434)*1.2418</f>
        <v>0.16</v>
      </c>
      <c r="J435" s="55"/>
    </row>
    <row r="436" s="104" customFormat="true" ht="15.95" hidden="false" customHeight="true" outlineLevel="0" collapsed="false">
      <c r="B436" s="200" t="s">
        <v>183</v>
      </c>
      <c r="C436" s="200"/>
      <c r="D436" s="200"/>
      <c r="E436" s="200"/>
      <c r="F436" s="200"/>
      <c r="G436" s="200"/>
      <c r="H436" s="200"/>
      <c r="I436" s="91" t="n">
        <f aca="false">SUM(I433:I435)</f>
        <v>0.29</v>
      </c>
      <c r="J436" s="55"/>
    </row>
    <row r="437" s="104" customFormat="true" ht="15.95" hidden="false" customHeight="true" outlineLevel="0" collapsed="false">
      <c r="B437" s="204" t="s">
        <v>193</v>
      </c>
      <c r="C437" s="94" t="n">
        <v>1</v>
      </c>
      <c r="D437" s="197" t="s">
        <v>194</v>
      </c>
      <c r="E437" s="197"/>
      <c r="F437" s="197"/>
      <c r="G437" s="197"/>
      <c r="H437" s="197"/>
      <c r="I437" s="91" t="n">
        <f aca="false">I436+I430+I426+I422</f>
        <v>2.21</v>
      </c>
      <c r="J437" s="55"/>
    </row>
    <row r="438" s="104" customFormat="true" ht="15.95" hidden="false" customHeight="true" outlineLevel="0" collapsed="false">
      <c r="B438" s="136" t="s">
        <v>195</v>
      </c>
      <c r="C438" s="136"/>
      <c r="D438" s="136"/>
      <c r="E438" s="136"/>
      <c r="F438" s="136"/>
      <c r="G438" s="136"/>
      <c r="H438" s="136"/>
      <c r="I438" s="97" t="n">
        <f aca="false">I437/C437</f>
        <v>2.21</v>
      </c>
      <c r="J438" s="55"/>
      <c r="K438" s="104" t="n">
        <v>2.35</v>
      </c>
    </row>
    <row r="439" s="104" customFormat="true" ht="15.95" hidden="false" customHeight="true" outlineLevel="0" collapsed="false">
      <c r="B439" s="207" t="s">
        <v>286</v>
      </c>
      <c r="C439" s="208" t="n">
        <v>22.5</v>
      </c>
      <c r="D439" s="100" t="s">
        <v>197</v>
      </c>
      <c r="E439" s="100"/>
      <c r="F439" s="100"/>
      <c r="G439" s="100"/>
      <c r="H439" s="100"/>
      <c r="I439" s="97" t="n">
        <f aca="false">I438/100*C439</f>
        <v>0.5</v>
      </c>
      <c r="J439" s="55"/>
    </row>
    <row r="440" s="104" customFormat="true" ht="30" hidden="false" customHeight="true" outlineLevel="0" collapsed="false">
      <c r="B440" s="209" t="s">
        <v>198</v>
      </c>
      <c r="C440" s="209"/>
      <c r="D440" s="209"/>
      <c r="E440" s="209"/>
      <c r="F440" s="209"/>
      <c r="G440" s="209"/>
      <c r="H440" s="209"/>
      <c r="I440" s="103" t="n">
        <f aca="false">SUM(I438:I439)</f>
        <v>2.71</v>
      </c>
      <c r="J440" s="55"/>
    </row>
    <row r="441" s="104" customFormat="true" ht="12.75" hidden="false" customHeight="false" outlineLevel="0" collapsed="false">
      <c r="B441" s="105"/>
      <c r="C441" s="105"/>
      <c r="D441" s="106"/>
      <c r="E441" s="105"/>
      <c r="F441" s="105"/>
      <c r="G441" s="105"/>
      <c r="H441" s="105"/>
      <c r="I441" s="55"/>
      <c r="J441" s="55"/>
    </row>
    <row r="442" s="104" customFormat="true" ht="12.75" hidden="false" customHeight="false" outlineLevel="0" collapsed="false">
      <c r="B442" s="105"/>
      <c r="C442" s="105"/>
      <c r="D442" s="106"/>
      <c r="E442" s="105"/>
      <c r="F442" s="105"/>
      <c r="G442" s="105"/>
      <c r="H442" s="105"/>
      <c r="I442" s="55"/>
      <c r="J442" s="55"/>
    </row>
    <row r="443" s="104" customFormat="true" ht="12.75" hidden="false" customHeight="false" outlineLevel="0" collapsed="false">
      <c r="B443" s="105"/>
      <c r="C443" s="105"/>
      <c r="D443" s="106"/>
      <c r="E443" s="105"/>
      <c r="F443" s="105"/>
      <c r="G443" s="105"/>
      <c r="H443" s="105"/>
      <c r="I443" s="55"/>
      <c r="J443" s="55"/>
    </row>
    <row r="444" s="104" customFormat="true" ht="12.75" hidden="false" customHeight="false" outlineLevel="0" collapsed="false">
      <c r="B444" s="105"/>
      <c r="C444" s="105"/>
      <c r="D444" s="106"/>
      <c r="E444" s="105"/>
      <c r="F444" s="105"/>
      <c r="G444" s="105"/>
      <c r="H444" s="105"/>
      <c r="I444" s="55"/>
      <c r="J444" s="55"/>
    </row>
    <row r="445" s="104" customFormat="true" ht="13.5" hidden="false" customHeight="false" outlineLevel="0" collapsed="false">
      <c r="B445" s="105"/>
      <c r="C445" s="105"/>
      <c r="D445" s="106"/>
      <c r="E445" s="105"/>
      <c r="F445" s="105"/>
      <c r="G445" s="105"/>
      <c r="H445" s="105"/>
      <c r="I445" s="55"/>
      <c r="J445" s="55"/>
    </row>
    <row r="446" s="104" customFormat="true" ht="30" hidden="false" customHeight="true" outlineLevel="0" collapsed="false">
      <c r="B446" s="107" t="s">
        <v>163</v>
      </c>
      <c r="C446" s="108" t="s">
        <v>60</v>
      </c>
      <c r="D446" s="109" t="s">
        <v>164</v>
      </c>
      <c r="E446" s="109"/>
      <c r="F446" s="109"/>
      <c r="G446" s="109"/>
      <c r="H446" s="109"/>
      <c r="I446" s="109"/>
      <c r="J446" s="55"/>
    </row>
    <row r="447" customFormat="false" ht="30.75" hidden="false" customHeight="true" outlineLevel="0" collapsed="false">
      <c r="B447" s="53" t="s">
        <v>165</v>
      </c>
      <c r="C447" s="53"/>
      <c r="D447" s="53"/>
      <c r="E447" s="53"/>
      <c r="F447" s="53"/>
      <c r="G447" s="53"/>
      <c r="H447" s="138" t="s">
        <v>166</v>
      </c>
      <c r="I447" s="138"/>
      <c r="J447" s="55"/>
    </row>
    <row r="448" s="104" customFormat="true" ht="30" hidden="false" customHeight="true" outlineLevel="0" collapsed="false">
      <c r="B448" s="172" t="s">
        <v>314</v>
      </c>
      <c r="C448" s="172"/>
      <c r="D448" s="172"/>
      <c r="E448" s="172"/>
      <c r="F448" s="172"/>
      <c r="G448" s="172"/>
      <c r="H448" s="173" t="s">
        <v>168</v>
      </c>
      <c r="I448" s="174" t="s">
        <v>99</v>
      </c>
      <c r="J448" s="55"/>
    </row>
    <row r="449" s="104" customFormat="true" ht="30" hidden="false" customHeight="true" outlineLevel="0" collapsed="false">
      <c r="B449" s="175" t="s">
        <v>169</v>
      </c>
      <c r="C449" s="175"/>
      <c r="D449" s="175"/>
      <c r="E449" s="175"/>
      <c r="F449" s="175"/>
      <c r="G449" s="175"/>
      <c r="H449" s="175"/>
      <c r="I449" s="175"/>
      <c r="J449" s="55"/>
      <c r="L449" s="234" t="n">
        <f aca="false">2500+640-1500</f>
        <v>1640</v>
      </c>
    </row>
    <row r="450" s="104" customFormat="true" ht="27" hidden="false" customHeight="true" outlineLevel="0" collapsed="false">
      <c r="B450" s="176" t="s">
        <v>170</v>
      </c>
      <c r="C450" s="76" t="s">
        <v>203</v>
      </c>
      <c r="D450" s="177" t="s">
        <v>10</v>
      </c>
      <c r="E450" s="177" t="s">
        <v>172</v>
      </c>
      <c r="F450" s="177" t="s">
        <v>173</v>
      </c>
      <c r="G450" s="178" t="s">
        <v>174</v>
      </c>
      <c r="H450" s="178" t="s">
        <v>175</v>
      </c>
      <c r="I450" s="179" t="s">
        <v>176</v>
      </c>
      <c r="J450" s="55"/>
    </row>
    <row r="451" s="104" customFormat="true" ht="44.25" hidden="false" customHeight="true" outlineLevel="0" collapsed="false">
      <c r="B451" s="172" t="s">
        <v>315</v>
      </c>
      <c r="C451" s="63" t="s">
        <v>19</v>
      </c>
      <c r="D451" s="218" t="n">
        <f aca="false">0.0001148*0.0115</f>
        <v>1.3E-006</v>
      </c>
      <c r="E451" s="183"/>
      <c r="F451" s="183"/>
      <c r="G451" s="235" t="n">
        <f aca="false">Insumos!D70</f>
        <v>230460.04</v>
      </c>
      <c r="H451" s="135"/>
      <c r="I451" s="97" t="n">
        <f aca="false">D451*G451</f>
        <v>0.3</v>
      </c>
      <c r="J451" s="55"/>
    </row>
    <row r="452" s="104" customFormat="true" ht="41.25" hidden="false" customHeight="true" outlineLevel="0" collapsed="false">
      <c r="B452" s="172" t="s">
        <v>316</v>
      </c>
      <c r="C452" s="63" t="s">
        <v>19</v>
      </c>
      <c r="D452" s="218" t="n">
        <f aca="false">0.0001*0.0115</f>
        <v>1.2E-006</v>
      </c>
      <c r="E452" s="183"/>
      <c r="F452" s="183"/>
      <c r="G452" s="235" t="n">
        <f aca="false">Insumos!D70</f>
        <v>230460.04</v>
      </c>
      <c r="H452" s="135"/>
      <c r="I452" s="97" t="n">
        <f aca="false">D452*G452</f>
        <v>0.28</v>
      </c>
      <c r="J452" s="55"/>
    </row>
    <row r="453" s="104" customFormat="true" ht="15.95" hidden="false" customHeight="true" outlineLevel="0" collapsed="false">
      <c r="B453" s="184" t="s">
        <v>183</v>
      </c>
      <c r="C453" s="184"/>
      <c r="D453" s="184"/>
      <c r="E453" s="184"/>
      <c r="F453" s="184"/>
      <c r="G453" s="184"/>
      <c r="H453" s="184"/>
      <c r="I453" s="91" t="n">
        <f aca="false">SUM(I451:I452)</f>
        <v>0.58</v>
      </c>
      <c r="J453" s="55"/>
    </row>
    <row r="454" s="104" customFormat="true" ht="30" hidden="false" customHeight="true" outlineLevel="0" collapsed="false">
      <c r="B454" s="175" t="s">
        <v>184</v>
      </c>
      <c r="C454" s="175"/>
      <c r="D454" s="175"/>
      <c r="E454" s="175"/>
      <c r="F454" s="175"/>
      <c r="G454" s="175"/>
      <c r="H454" s="175"/>
      <c r="I454" s="175"/>
      <c r="J454" s="55"/>
    </row>
    <row r="455" s="104" customFormat="true" ht="15.95" hidden="false" customHeight="true" outlineLevel="0" collapsed="false">
      <c r="B455" s="202" t="s">
        <v>170</v>
      </c>
      <c r="C455" s="181" t="s">
        <v>203</v>
      </c>
      <c r="D455" s="182" t="s">
        <v>10</v>
      </c>
      <c r="E455" s="188"/>
      <c r="F455" s="188"/>
      <c r="G455" s="188"/>
      <c r="H455" s="181" t="s">
        <v>185</v>
      </c>
      <c r="I455" s="189" t="s">
        <v>176</v>
      </c>
      <c r="J455" s="55"/>
    </row>
    <row r="456" s="104" customFormat="true" ht="15.95" hidden="false" customHeight="true" outlineLevel="0" collapsed="false">
      <c r="B456" s="233" t="s">
        <v>317</v>
      </c>
      <c r="C456" s="191" t="s">
        <v>259</v>
      </c>
      <c r="D456" s="192" t="n">
        <f aca="false">23.4*0.0115</f>
        <v>0.2691</v>
      </c>
      <c r="E456" s="188"/>
      <c r="F456" s="188"/>
      <c r="G456" s="188"/>
      <c r="H456" s="131" t="n">
        <f aca="false">Insumos!D36</f>
        <v>2.17</v>
      </c>
      <c r="I456" s="97" t="n">
        <f aca="false">D456*H456</f>
        <v>0.58</v>
      </c>
      <c r="J456" s="55"/>
    </row>
    <row r="457" s="104" customFormat="true" ht="15.95" hidden="false" customHeight="true" outlineLevel="0" collapsed="false">
      <c r="B457" s="200" t="s">
        <v>183</v>
      </c>
      <c r="C457" s="200"/>
      <c r="D457" s="200"/>
      <c r="E457" s="200"/>
      <c r="F457" s="200"/>
      <c r="G457" s="200"/>
      <c r="H457" s="200"/>
      <c r="I457" s="97" t="n">
        <f aca="false">SUM(I456:I456)</f>
        <v>0.58</v>
      </c>
      <c r="J457" s="55"/>
    </row>
    <row r="458" s="104" customFormat="true" ht="30" hidden="false" customHeight="true" outlineLevel="0" collapsed="false">
      <c r="B458" s="175" t="s">
        <v>189</v>
      </c>
      <c r="C458" s="175"/>
      <c r="D458" s="175"/>
      <c r="E458" s="175"/>
      <c r="F458" s="175"/>
      <c r="G458" s="175"/>
      <c r="H458" s="175"/>
      <c r="I458" s="175"/>
      <c r="J458" s="55"/>
    </row>
    <row r="459" s="104" customFormat="true" ht="15.95" hidden="false" customHeight="true" outlineLevel="0" collapsed="false">
      <c r="B459" s="196" t="s">
        <v>170</v>
      </c>
      <c r="C459" s="181" t="s">
        <v>203</v>
      </c>
      <c r="D459" s="181" t="s">
        <v>10</v>
      </c>
      <c r="E459" s="197"/>
      <c r="F459" s="197"/>
      <c r="G459" s="197"/>
      <c r="H459" s="181" t="s">
        <v>185</v>
      </c>
      <c r="I459" s="97" t="s">
        <v>176</v>
      </c>
      <c r="J459" s="55"/>
    </row>
    <row r="460" s="104" customFormat="true" ht="15.95" hidden="false" customHeight="true" outlineLevel="0" collapsed="false">
      <c r="B460" s="198"/>
      <c r="C460" s="191"/>
      <c r="D460" s="199"/>
      <c r="E460" s="197"/>
      <c r="F460" s="197"/>
      <c r="G460" s="197"/>
      <c r="H460" s="129"/>
      <c r="I460" s="97" t="n">
        <f aca="false">D460*H460</f>
        <v>0</v>
      </c>
      <c r="J460" s="55"/>
    </row>
    <row r="461" s="104" customFormat="true" ht="15.95" hidden="false" customHeight="true" outlineLevel="0" collapsed="false">
      <c r="B461" s="200" t="s">
        <v>183</v>
      </c>
      <c r="C461" s="200"/>
      <c r="D461" s="200"/>
      <c r="E461" s="200"/>
      <c r="F461" s="200"/>
      <c r="G461" s="200"/>
      <c r="H461" s="200"/>
      <c r="I461" s="97" t="n">
        <f aca="false">SUM(I460:I460)</f>
        <v>0</v>
      </c>
      <c r="J461" s="55"/>
    </row>
    <row r="462" s="104" customFormat="true" ht="30" hidden="false" customHeight="true" outlineLevel="0" collapsed="false">
      <c r="B462" s="201" t="s">
        <v>190</v>
      </c>
      <c r="C462" s="201"/>
      <c r="D462" s="201"/>
      <c r="E462" s="201"/>
      <c r="F462" s="201"/>
      <c r="G462" s="201"/>
      <c r="H462" s="201"/>
      <c r="I462" s="201"/>
      <c r="J462" s="55"/>
    </row>
    <row r="463" s="104" customFormat="true" ht="15.95" hidden="false" customHeight="true" outlineLevel="0" collapsed="false">
      <c r="B463" s="202" t="s">
        <v>170</v>
      </c>
      <c r="C463" s="181" t="s">
        <v>203</v>
      </c>
      <c r="D463" s="182" t="s">
        <v>10</v>
      </c>
      <c r="E463" s="188"/>
      <c r="F463" s="188"/>
      <c r="G463" s="188"/>
      <c r="H463" s="181" t="s">
        <v>185</v>
      </c>
      <c r="I463" s="189" t="s">
        <v>176</v>
      </c>
      <c r="J463" s="55"/>
    </row>
    <row r="464" s="104" customFormat="true" ht="15.95" hidden="false" customHeight="true" outlineLevel="0" collapsed="false">
      <c r="B464" s="203" t="s">
        <v>318</v>
      </c>
      <c r="C464" s="181" t="s">
        <v>178</v>
      </c>
      <c r="D464" s="183" t="n">
        <f aca="false">0.0983*0.0115</f>
        <v>0.0011</v>
      </c>
      <c r="E464" s="188"/>
      <c r="F464" s="188"/>
      <c r="G464" s="188"/>
      <c r="H464" s="131" t="n">
        <f aca="false">Insumos!D24</f>
        <v>6.47</v>
      </c>
      <c r="I464" s="236" t="n">
        <f aca="false">D464*H464</f>
        <v>0.0071</v>
      </c>
      <c r="J464" s="55"/>
    </row>
    <row r="465" s="104" customFormat="true" ht="15.95" hidden="false" customHeight="true" outlineLevel="0" collapsed="false">
      <c r="B465" s="89" t="s">
        <v>192</v>
      </c>
      <c r="C465" s="89"/>
      <c r="D465" s="89"/>
      <c r="E465" s="89"/>
      <c r="F465" s="89"/>
      <c r="G465" s="89"/>
      <c r="H465" s="89"/>
      <c r="I465" s="237" t="n">
        <f aca="false">SUM(I464:I464)*1.2418</f>
        <v>0.0088</v>
      </c>
      <c r="J465" s="55"/>
    </row>
    <row r="466" s="104" customFormat="true" ht="15.95" hidden="false" customHeight="true" outlineLevel="0" collapsed="false">
      <c r="B466" s="200" t="s">
        <v>183</v>
      </c>
      <c r="C466" s="200"/>
      <c r="D466" s="200"/>
      <c r="E466" s="200"/>
      <c r="F466" s="200"/>
      <c r="G466" s="200"/>
      <c r="H466" s="200"/>
      <c r="I466" s="91" t="n">
        <f aca="false">SUM(I464:I465)</f>
        <v>0.02</v>
      </c>
      <c r="J466" s="55"/>
    </row>
    <row r="467" s="104" customFormat="true" ht="15.95" hidden="false" customHeight="true" outlineLevel="0" collapsed="false">
      <c r="B467" s="204" t="s">
        <v>193</v>
      </c>
      <c r="C467" s="94" t="n">
        <v>1.12</v>
      </c>
      <c r="D467" s="197" t="s">
        <v>194</v>
      </c>
      <c r="E467" s="197"/>
      <c r="F467" s="197"/>
      <c r="G467" s="197"/>
      <c r="H467" s="197"/>
      <c r="I467" s="91" t="n">
        <f aca="false">I466+I461+I457+I453</f>
        <v>1.18</v>
      </c>
      <c r="J467" s="55"/>
    </row>
    <row r="468" s="104" customFormat="true" ht="15.95" hidden="false" customHeight="true" outlineLevel="0" collapsed="false">
      <c r="B468" s="136" t="s">
        <v>195</v>
      </c>
      <c r="C468" s="136"/>
      <c r="D468" s="136"/>
      <c r="E468" s="136"/>
      <c r="F468" s="136"/>
      <c r="G468" s="136"/>
      <c r="H468" s="136"/>
      <c r="I468" s="97" t="n">
        <f aca="false">I467/C467</f>
        <v>1.05</v>
      </c>
      <c r="J468" s="55"/>
    </row>
    <row r="469" s="104" customFormat="true" ht="15.95" hidden="false" customHeight="true" outlineLevel="0" collapsed="false">
      <c r="B469" s="207" t="s">
        <v>286</v>
      </c>
      <c r="C469" s="208" t="n">
        <v>22.5</v>
      </c>
      <c r="D469" s="100" t="s">
        <v>197</v>
      </c>
      <c r="E469" s="100"/>
      <c r="F469" s="100"/>
      <c r="G469" s="100"/>
      <c r="H469" s="100"/>
      <c r="I469" s="97" t="n">
        <f aca="false">I468/100*C469</f>
        <v>0.24</v>
      </c>
      <c r="J469" s="55"/>
    </row>
    <row r="470" s="104" customFormat="true" ht="30" hidden="false" customHeight="true" outlineLevel="0" collapsed="false">
      <c r="B470" s="209" t="s">
        <v>198</v>
      </c>
      <c r="C470" s="209"/>
      <c r="D470" s="209"/>
      <c r="E470" s="209"/>
      <c r="F470" s="209"/>
      <c r="G470" s="209"/>
      <c r="H470" s="209"/>
      <c r="I470" s="103" t="n">
        <f aca="false">SUM(I468:I469)</f>
        <v>1.29</v>
      </c>
      <c r="J470" s="55"/>
    </row>
    <row r="471" s="104" customFormat="true" ht="12.75" hidden="false" customHeight="false" outlineLevel="0" collapsed="false">
      <c r="B471" s="105"/>
      <c r="C471" s="105"/>
      <c r="D471" s="106"/>
      <c r="E471" s="105"/>
      <c r="F471" s="105"/>
      <c r="G471" s="105"/>
      <c r="H471" s="105"/>
      <c r="I471" s="55"/>
      <c r="J471" s="55"/>
    </row>
    <row r="472" s="104" customFormat="true" ht="12.75" hidden="false" customHeight="false" outlineLevel="0" collapsed="false">
      <c r="B472" s="105"/>
      <c r="C472" s="105"/>
      <c r="D472" s="106"/>
      <c r="E472" s="105"/>
      <c r="F472" s="105"/>
      <c r="G472" s="105"/>
      <c r="H472" s="105"/>
      <c r="I472" s="55"/>
      <c r="J472" s="55"/>
    </row>
    <row r="473" s="104" customFormat="true" ht="12.75" hidden="false" customHeight="false" outlineLevel="0" collapsed="false">
      <c r="B473" s="105"/>
      <c r="C473" s="105"/>
      <c r="D473" s="106"/>
      <c r="E473" s="105"/>
      <c r="F473" s="105"/>
      <c r="G473" s="105"/>
      <c r="H473" s="105"/>
      <c r="I473" s="55"/>
      <c r="J473" s="55"/>
    </row>
    <row r="474" s="104" customFormat="true" ht="12.75" hidden="false" customHeight="false" outlineLevel="0" collapsed="false">
      <c r="B474" s="105"/>
      <c r="C474" s="105"/>
      <c r="D474" s="106"/>
      <c r="E474" s="105"/>
      <c r="F474" s="105"/>
      <c r="G474" s="105"/>
      <c r="H474" s="105"/>
      <c r="I474" s="55"/>
      <c r="J474" s="55"/>
    </row>
    <row r="475" s="104" customFormat="true" ht="13.5" hidden="false" customHeight="false" outlineLevel="0" collapsed="false">
      <c r="B475" s="105"/>
      <c r="C475" s="105"/>
      <c r="D475" s="106"/>
      <c r="E475" s="105"/>
      <c r="F475" s="105"/>
      <c r="G475" s="105"/>
      <c r="H475" s="105"/>
      <c r="I475" s="55"/>
      <c r="J475" s="55"/>
    </row>
    <row r="476" s="104" customFormat="true" ht="30" hidden="false" customHeight="true" outlineLevel="0" collapsed="false">
      <c r="B476" s="107" t="s">
        <v>163</v>
      </c>
      <c r="C476" s="108" t="s">
        <v>63</v>
      </c>
      <c r="D476" s="109" t="s">
        <v>164</v>
      </c>
      <c r="E476" s="109"/>
      <c r="F476" s="109"/>
      <c r="G476" s="109"/>
      <c r="H476" s="109"/>
      <c r="I476" s="109"/>
      <c r="J476" s="55"/>
    </row>
    <row r="477" customFormat="false" ht="30.75" hidden="false" customHeight="true" outlineLevel="0" collapsed="false">
      <c r="B477" s="53" t="s">
        <v>165</v>
      </c>
      <c r="C477" s="53"/>
      <c r="D477" s="53"/>
      <c r="E477" s="53"/>
      <c r="F477" s="53"/>
      <c r="G477" s="53"/>
      <c r="H477" s="138" t="s">
        <v>166</v>
      </c>
      <c r="I477" s="138"/>
      <c r="J477" s="55"/>
    </row>
    <row r="478" s="104" customFormat="true" ht="30" hidden="false" customHeight="true" outlineLevel="0" collapsed="false">
      <c r="B478" s="172" t="s">
        <v>319</v>
      </c>
      <c r="C478" s="172"/>
      <c r="D478" s="172"/>
      <c r="E478" s="172"/>
      <c r="F478" s="172"/>
      <c r="G478" s="172"/>
      <c r="H478" s="173" t="s">
        <v>168</v>
      </c>
      <c r="I478" s="174" t="s">
        <v>44</v>
      </c>
      <c r="J478" s="55"/>
      <c r="K478" s="44" t="s">
        <v>320</v>
      </c>
    </row>
    <row r="479" s="104" customFormat="true" ht="30" hidden="false" customHeight="true" outlineLevel="0" collapsed="false">
      <c r="B479" s="175" t="s">
        <v>169</v>
      </c>
      <c r="C479" s="175"/>
      <c r="D479" s="175"/>
      <c r="E479" s="175"/>
      <c r="F479" s="175"/>
      <c r="G479" s="175"/>
      <c r="H479" s="175"/>
      <c r="I479" s="175"/>
      <c r="J479" s="55"/>
    </row>
    <row r="480" s="104" customFormat="true" ht="25.5" hidden="false" customHeight="false" outlineLevel="0" collapsed="false">
      <c r="B480" s="176" t="s">
        <v>170</v>
      </c>
      <c r="C480" s="76" t="s">
        <v>203</v>
      </c>
      <c r="D480" s="177" t="s">
        <v>10</v>
      </c>
      <c r="E480" s="177" t="s">
        <v>172</v>
      </c>
      <c r="F480" s="177" t="s">
        <v>173</v>
      </c>
      <c r="G480" s="178" t="s">
        <v>174</v>
      </c>
      <c r="H480" s="178" t="s">
        <v>175</v>
      </c>
      <c r="I480" s="179" t="s">
        <v>176</v>
      </c>
      <c r="J480" s="55"/>
    </row>
    <row r="481" s="104" customFormat="true" ht="16.5" hidden="false" customHeight="true" outlineLevel="0" collapsed="false">
      <c r="B481" s="180" t="s">
        <v>182</v>
      </c>
      <c r="C481" s="76" t="s">
        <v>178</v>
      </c>
      <c r="D481" s="177" t="n">
        <v>0.005</v>
      </c>
      <c r="E481" s="177"/>
      <c r="F481" s="177"/>
      <c r="G481" s="238" t="n">
        <f aca="false">Insumos!D80</f>
        <v>119</v>
      </c>
      <c r="H481" s="178"/>
      <c r="I481" s="97" t="n">
        <f aca="false">D481*G481</f>
        <v>0.6</v>
      </c>
      <c r="J481" s="55"/>
    </row>
    <row r="482" s="104" customFormat="true" ht="15.95" hidden="false" customHeight="true" outlineLevel="0" collapsed="false">
      <c r="B482" s="79" t="s">
        <v>321</v>
      </c>
      <c r="C482" s="76" t="s">
        <v>178</v>
      </c>
      <c r="D482" s="177" t="n">
        <v>0.01</v>
      </c>
      <c r="E482" s="177"/>
      <c r="F482" s="177"/>
      <c r="G482" s="238" t="n">
        <f aca="false">Insumos!D79</f>
        <v>22.42</v>
      </c>
      <c r="H482" s="178"/>
      <c r="I482" s="97" t="n">
        <f aca="false">D482*G482</f>
        <v>0.22</v>
      </c>
      <c r="J482" s="55"/>
    </row>
    <row r="483" s="104" customFormat="true" ht="41.1" hidden="false" customHeight="true" outlineLevel="0" collapsed="false">
      <c r="B483" s="77" t="s">
        <v>180</v>
      </c>
      <c r="C483" s="78" t="s">
        <v>178</v>
      </c>
      <c r="D483" s="177" t="n">
        <v>0.01</v>
      </c>
      <c r="E483" s="177"/>
      <c r="F483" s="177"/>
      <c r="G483" s="238" t="n">
        <f aca="false">Insumos!D76</f>
        <v>55.11</v>
      </c>
      <c r="H483" s="178"/>
      <c r="I483" s="97" t="n">
        <f aca="false">D483*G483</f>
        <v>0.55</v>
      </c>
      <c r="J483" s="55"/>
    </row>
    <row r="484" s="104" customFormat="true" ht="41.1" hidden="false" customHeight="true" outlineLevel="0" collapsed="false">
      <c r="B484" s="77" t="s">
        <v>322</v>
      </c>
      <c r="C484" s="78" t="s">
        <v>178</v>
      </c>
      <c r="D484" s="177" t="n">
        <v>0.005</v>
      </c>
      <c r="E484" s="177"/>
      <c r="F484" s="177"/>
      <c r="G484" s="238" t="n">
        <f aca="false">Insumos!D77</f>
        <v>54.48</v>
      </c>
      <c r="H484" s="178"/>
      <c r="I484" s="97" t="n">
        <f aca="false">D484*G484</f>
        <v>0.27</v>
      </c>
      <c r="J484" s="55"/>
    </row>
    <row r="485" s="104" customFormat="true" ht="16.5" hidden="false" customHeight="true" outlineLevel="0" collapsed="false">
      <c r="B485" s="180" t="s">
        <v>323</v>
      </c>
      <c r="C485" s="239" t="s">
        <v>178</v>
      </c>
      <c r="D485" s="177" t="n">
        <v>0.01</v>
      </c>
      <c r="E485" s="177"/>
      <c r="F485" s="177"/>
      <c r="G485" s="238" t="n">
        <f aca="false">Insumos!D75</f>
        <v>12</v>
      </c>
      <c r="H485" s="178"/>
      <c r="I485" s="97" t="n">
        <f aca="false">D485*G485</f>
        <v>0.12</v>
      </c>
      <c r="J485" s="55"/>
    </row>
    <row r="486" s="104" customFormat="true" ht="15.95" hidden="false" customHeight="true" outlineLevel="0" collapsed="false">
      <c r="B486" s="180" t="s">
        <v>324</v>
      </c>
      <c r="C486" s="181" t="s">
        <v>178</v>
      </c>
      <c r="D486" s="182" t="n">
        <v>0.01</v>
      </c>
      <c r="E486" s="182"/>
      <c r="F486" s="182"/>
      <c r="G486" s="73" t="n">
        <f aca="false">Insumos!D83</f>
        <v>69.56</v>
      </c>
      <c r="H486" s="135"/>
      <c r="I486" s="97" t="n">
        <f aca="false">D486*G486</f>
        <v>0.7</v>
      </c>
      <c r="J486" s="55"/>
    </row>
    <row r="487" s="104" customFormat="true" ht="15.95" hidden="false" customHeight="true" outlineLevel="0" collapsed="false">
      <c r="B487" s="184" t="s">
        <v>183</v>
      </c>
      <c r="C487" s="184"/>
      <c r="D487" s="184"/>
      <c r="E487" s="184"/>
      <c r="F487" s="184"/>
      <c r="G487" s="184"/>
      <c r="H487" s="184"/>
      <c r="I487" s="91" t="n">
        <f aca="false">SUM(I481:I486)</f>
        <v>2.46</v>
      </c>
      <c r="J487" s="55"/>
    </row>
    <row r="488" s="104" customFormat="true" ht="30" hidden="false" customHeight="true" outlineLevel="0" collapsed="false">
      <c r="B488" s="175" t="s">
        <v>184</v>
      </c>
      <c r="C488" s="175"/>
      <c r="D488" s="175"/>
      <c r="E488" s="175"/>
      <c r="F488" s="175"/>
      <c r="G488" s="175"/>
      <c r="H488" s="175"/>
      <c r="I488" s="175"/>
      <c r="J488" s="55"/>
    </row>
    <row r="489" s="104" customFormat="true" ht="12.75" hidden="false" customHeight="false" outlineLevel="0" collapsed="false">
      <c r="B489" s="202" t="s">
        <v>170</v>
      </c>
      <c r="C489" s="181" t="s">
        <v>203</v>
      </c>
      <c r="D489" s="182" t="s">
        <v>10</v>
      </c>
      <c r="E489" s="188"/>
      <c r="F489" s="188"/>
      <c r="G489" s="188"/>
      <c r="H489" s="181" t="s">
        <v>185</v>
      </c>
      <c r="I489" s="189" t="s">
        <v>176</v>
      </c>
      <c r="J489" s="55"/>
    </row>
    <row r="490" s="104" customFormat="true" ht="12.75" hidden="false" customHeight="false" outlineLevel="0" collapsed="false">
      <c r="B490" s="220"/>
      <c r="C490" s="181"/>
      <c r="D490" s="183"/>
      <c r="E490" s="188"/>
      <c r="F490" s="188"/>
      <c r="G490" s="188"/>
      <c r="H490" s="129"/>
      <c r="I490" s="97" t="n">
        <f aca="false">D490*H490</f>
        <v>0</v>
      </c>
      <c r="J490" s="55"/>
    </row>
    <row r="491" s="104" customFormat="true" ht="12.75" hidden="false" customHeight="false" outlineLevel="0" collapsed="false">
      <c r="B491" s="200" t="s">
        <v>183</v>
      </c>
      <c r="C491" s="200"/>
      <c r="D491" s="200"/>
      <c r="E491" s="200"/>
      <c r="F491" s="200"/>
      <c r="G491" s="200"/>
      <c r="H491" s="200"/>
      <c r="I491" s="97" t="n">
        <f aca="false">SUM(I490:I490)</f>
        <v>0</v>
      </c>
      <c r="J491" s="55"/>
    </row>
    <row r="492" s="104" customFormat="true" ht="30" hidden="false" customHeight="true" outlineLevel="0" collapsed="false">
      <c r="B492" s="175" t="s">
        <v>189</v>
      </c>
      <c r="C492" s="175"/>
      <c r="D492" s="175"/>
      <c r="E492" s="175"/>
      <c r="F492" s="175"/>
      <c r="G492" s="175"/>
      <c r="H492" s="175"/>
      <c r="I492" s="175"/>
      <c r="J492" s="55"/>
    </row>
    <row r="493" s="104" customFormat="true" ht="12.75" hidden="false" customHeight="false" outlineLevel="0" collapsed="false">
      <c r="B493" s="196" t="s">
        <v>170</v>
      </c>
      <c r="C493" s="181" t="s">
        <v>203</v>
      </c>
      <c r="D493" s="181" t="s">
        <v>10</v>
      </c>
      <c r="E493" s="197"/>
      <c r="F493" s="197"/>
      <c r="G493" s="197"/>
      <c r="H493" s="181" t="s">
        <v>185</v>
      </c>
      <c r="I493" s="97" t="s">
        <v>176</v>
      </c>
      <c r="J493" s="55"/>
    </row>
    <row r="494" s="104" customFormat="true" ht="12.75" hidden="false" customHeight="false" outlineLevel="0" collapsed="false">
      <c r="B494" s="198"/>
      <c r="C494" s="191"/>
      <c r="D494" s="199"/>
      <c r="E494" s="197"/>
      <c r="F494" s="197"/>
      <c r="G494" s="197"/>
      <c r="H494" s="129"/>
      <c r="I494" s="97" t="n">
        <f aca="false">D494*H494</f>
        <v>0</v>
      </c>
      <c r="J494" s="55"/>
    </row>
    <row r="495" s="104" customFormat="true" ht="15.95" hidden="false" customHeight="true" outlineLevel="0" collapsed="false">
      <c r="B495" s="200" t="s">
        <v>183</v>
      </c>
      <c r="C495" s="200"/>
      <c r="D495" s="200"/>
      <c r="E495" s="200"/>
      <c r="F495" s="200"/>
      <c r="G495" s="200"/>
      <c r="H495" s="200"/>
      <c r="I495" s="97" t="n">
        <f aca="false">SUM(I494:I494)</f>
        <v>0</v>
      </c>
      <c r="J495" s="55"/>
    </row>
    <row r="496" s="104" customFormat="true" ht="30" hidden="false" customHeight="true" outlineLevel="0" collapsed="false">
      <c r="B496" s="201" t="s">
        <v>190</v>
      </c>
      <c r="C496" s="201"/>
      <c r="D496" s="201"/>
      <c r="E496" s="201"/>
      <c r="F496" s="201"/>
      <c r="G496" s="201"/>
      <c r="H496" s="201"/>
      <c r="I496" s="201"/>
      <c r="J496" s="55"/>
    </row>
    <row r="497" s="104" customFormat="true" ht="15.95" hidden="false" customHeight="true" outlineLevel="0" collapsed="false">
      <c r="B497" s="202" t="s">
        <v>170</v>
      </c>
      <c r="C497" s="181" t="s">
        <v>203</v>
      </c>
      <c r="D497" s="182" t="s">
        <v>10</v>
      </c>
      <c r="E497" s="188"/>
      <c r="F497" s="188"/>
      <c r="G497" s="188"/>
      <c r="H497" s="181" t="s">
        <v>185</v>
      </c>
      <c r="I497" s="189" t="s">
        <v>176</v>
      </c>
      <c r="J497" s="55"/>
    </row>
    <row r="498" s="104" customFormat="true" ht="15.95" hidden="false" customHeight="true" outlineLevel="0" collapsed="false">
      <c r="B498" s="203" t="s">
        <v>191</v>
      </c>
      <c r="C498" s="181" t="s">
        <v>178</v>
      </c>
      <c r="D498" s="183" t="n">
        <v>0.03</v>
      </c>
      <c r="E498" s="188"/>
      <c r="F498" s="188"/>
      <c r="G498" s="188"/>
      <c r="H498" s="131" t="n">
        <f aca="false">Insumos!D22</f>
        <v>3.09</v>
      </c>
      <c r="I498" s="97" t="n">
        <f aca="false">D498*H498</f>
        <v>0.09</v>
      </c>
      <c r="J498" s="55"/>
    </row>
    <row r="499" s="104" customFormat="true" ht="15.95" hidden="false" customHeight="true" outlineLevel="0" collapsed="false">
      <c r="B499" s="89" t="s">
        <v>192</v>
      </c>
      <c r="C499" s="89"/>
      <c r="D499" s="89"/>
      <c r="E499" s="89"/>
      <c r="F499" s="89"/>
      <c r="G499" s="89"/>
      <c r="H499" s="89"/>
      <c r="I499" s="91" t="n">
        <f aca="false">SUM(I498:I498)*1.2418</f>
        <v>0.11</v>
      </c>
      <c r="J499" s="55"/>
    </row>
    <row r="500" s="104" customFormat="true" ht="15.95" hidden="false" customHeight="true" outlineLevel="0" collapsed="false">
      <c r="B500" s="200" t="s">
        <v>183</v>
      </c>
      <c r="C500" s="200"/>
      <c r="D500" s="200"/>
      <c r="E500" s="200"/>
      <c r="F500" s="200"/>
      <c r="G500" s="200"/>
      <c r="H500" s="200"/>
      <c r="I500" s="91" t="n">
        <f aca="false">SUM(I498:I499)</f>
        <v>0.2</v>
      </c>
      <c r="J500" s="55"/>
    </row>
    <row r="501" s="104" customFormat="true" ht="15.95" hidden="false" customHeight="true" outlineLevel="0" collapsed="false">
      <c r="B501" s="204" t="s">
        <v>193</v>
      </c>
      <c r="C501" s="240" t="n">
        <v>1.05</v>
      </c>
      <c r="D501" s="197" t="s">
        <v>194</v>
      </c>
      <c r="E501" s="197"/>
      <c r="F501" s="197"/>
      <c r="G501" s="197"/>
      <c r="H501" s="197"/>
      <c r="I501" s="241" t="n">
        <f aca="false">I500+I495+I491+I487</f>
        <v>2.66</v>
      </c>
      <c r="J501" s="55"/>
    </row>
    <row r="502" s="104" customFormat="true" ht="15.95" hidden="false" customHeight="true" outlineLevel="0" collapsed="false">
      <c r="B502" s="136" t="s">
        <v>195</v>
      </c>
      <c r="C502" s="136"/>
      <c r="D502" s="136"/>
      <c r="E502" s="136"/>
      <c r="F502" s="136"/>
      <c r="G502" s="136"/>
      <c r="H502" s="136"/>
      <c r="I502" s="97" t="n">
        <f aca="false">I501/C501</f>
        <v>2.53</v>
      </c>
      <c r="J502" s="55"/>
      <c r="K502" s="104" t="n">
        <v>2.64</v>
      </c>
    </row>
    <row r="503" s="104" customFormat="true" ht="15.95" hidden="false" customHeight="true" outlineLevel="0" collapsed="false">
      <c r="B503" s="207" t="s">
        <v>286</v>
      </c>
      <c r="C503" s="208" t="n">
        <v>22.5</v>
      </c>
      <c r="D503" s="100" t="s">
        <v>197</v>
      </c>
      <c r="E503" s="100"/>
      <c r="F503" s="100"/>
      <c r="G503" s="100"/>
      <c r="H503" s="100"/>
      <c r="I503" s="97" t="n">
        <f aca="false">I502/100*C503</f>
        <v>0.57</v>
      </c>
      <c r="J503" s="55"/>
    </row>
    <row r="504" s="104" customFormat="true" ht="30" hidden="false" customHeight="true" outlineLevel="0" collapsed="false">
      <c r="B504" s="209" t="s">
        <v>198</v>
      </c>
      <c r="C504" s="209"/>
      <c r="D504" s="209"/>
      <c r="E504" s="209"/>
      <c r="F504" s="209"/>
      <c r="G504" s="209"/>
      <c r="H504" s="209"/>
      <c r="I504" s="103" t="n">
        <f aca="false">SUM(I502:I503)</f>
        <v>3.1</v>
      </c>
      <c r="J504" s="55"/>
    </row>
    <row r="505" s="104" customFormat="true" ht="12.75" hidden="false" customHeight="false" outlineLevel="0" collapsed="false">
      <c r="B505" s="105"/>
      <c r="C505" s="105"/>
      <c r="D505" s="106"/>
      <c r="E505" s="105"/>
      <c r="F505" s="105"/>
      <c r="G505" s="105"/>
      <c r="H505" s="105"/>
      <c r="I505" s="55"/>
      <c r="J505" s="55"/>
    </row>
    <row r="506" s="104" customFormat="true" ht="12.75" hidden="false" customHeight="false" outlineLevel="0" collapsed="false">
      <c r="B506" s="105"/>
      <c r="C506" s="105"/>
      <c r="D506" s="106"/>
      <c r="E506" s="105"/>
      <c r="F506" s="105"/>
      <c r="G506" s="105"/>
      <c r="H506" s="105"/>
      <c r="I506" s="55"/>
      <c r="J506" s="55"/>
    </row>
    <row r="507" s="104" customFormat="true" ht="12.75" hidden="false" customHeight="false" outlineLevel="0" collapsed="false">
      <c r="B507" s="105"/>
      <c r="C507" s="105"/>
      <c r="D507" s="106"/>
      <c r="E507" s="105"/>
      <c r="F507" s="105"/>
      <c r="G507" s="105"/>
      <c r="H507" s="105"/>
      <c r="I507" s="55"/>
      <c r="J507" s="55"/>
    </row>
    <row r="508" s="104" customFormat="true" ht="12.75" hidden="false" customHeight="false" outlineLevel="0" collapsed="false">
      <c r="B508" s="105"/>
      <c r="C508" s="105"/>
      <c r="D508" s="106"/>
      <c r="E508" s="105"/>
      <c r="F508" s="105"/>
      <c r="G508" s="105"/>
      <c r="H508" s="105"/>
      <c r="I508" s="55"/>
      <c r="J508" s="55"/>
    </row>
    <row r="509" s="104" customFormat="true" ht="12.75" hidden="false" customHeight="false" outlineLevel="0" collapsed="false">
      <c r="B509" s="105"/>
      <c r="C509" s="105"/>
      <c r="D509" s="106"/>
      <c r="E509" s="105"/>
      <c r="F509" s="105"/>
      <c r="G509" s="105"/>
      <c r="H509" s="105"/>
      <c r="I509" s="55"/>
      <c r="J509" s="55"/>
    </row>
    <row r="510" s="104" customFormat="true" ht="12.75" hidden="false" customHeight="false" outlineLevel="0" collapsed="false">
      <c r="B510" s="105"/>
      <c r="C510" s="105"/>
      <c r="D510" s="106"/>
      <c r="E510" s="105"/>
      <c r="F510" s="105"/>
      <c r="G510" s="105"/>
      <c r="H510" s="105"/>
      <c r="I510" s="55"/>
      <c r="J510" s="55"/>
    </row>
    <row r="511" s="104" customFormat="true" ht="13.5" hidden="false" customHeight="false" outlineLevel="0" collapsed="false">
      <c r="B511" s="105"/>
      <c r="C511" s="105"/>
      <c r="D511" s="106"/>
      <c r="E511" s="105"/>
      <c r="F511" s="105"/>
      <c r="G511" s="105"/>
      <c r="H511" s="105"/>
      <c r="I511" s="55"/>
      <c r="J511" s="55"/>
    </row>
    <row r="512" s="104" customFormat="true" ht="30" hidden="false" customHeight="true" outlineLevel="0" collapsed="false">
      <c r="B512" s="107" t="s">
        <v>163</v>
      </c>
      <c r="C512" s="108" t="s">
        <v>66</v>
      </c>
      <c r="D512" s="109" t="s">
        <v>164</v>
      </c>
      <c r="E512" s="109"/>
      <c r="F512" s="109"/>
      <c r="G512" s="109"/>
      <c r="H512" s="109"/>
      <c r="I512" s="109"/>
      <c r="J512" s="55"/>
    </row>
    <row r="513" customFormat="false" ht="30.75" hidden="false" customHeight="true" outlineLevel="0" collapsed="false">
      <c r="B513" s="53" t="s">
        <v>165</v>
      </c>
      <c r="C513" s="53"/>
      <c r="D513" s="53"/>
      <c r="E513" s="53"/>
      <c r="F513" s="53"/>
      <c r="G513" s="53"/>
      <c r="H513" s="138" t="s">
        <v>166</v>
      </c>
      <c r="I513" s="138"/>
      <c r="J513" s="55"/>
    </row>
    <row r="514" s="104" customFormat="true" ht="30" hidden="false" customHeight="true" outlineLevel="0" collapsed="false">
      <c r="B514" s="172" t="s">
        <v>325</v>
      </c>
      <c r="C514" s="172"/>
      <c r="D514" s="172"/>
      <c r="E514" s="172"/>
      <c r="F514" s="172"/>
      <c r="G514" s="172"/>
      <c r="H514" s="173" t="s">
        <v>168</v>
      </c>
      <c r="I514" s="174" t="s">
        <v>26</v>
      </c>
      <c r="J514" s="55"/>
    </row>
    <row r="515" s="104" customFormat="true" ht="30" hidden="false" customHeight="true" outlineLevel="0" collapsed="false">
      <c r="B515" s="175" t="s">
        <v>169</v>
      </c>
      <c r="C515" s="175"/>
      <c r="D515" s="175"/>
      <c r="E515" s="175"/>
      <c r="F515" s="175"/>
      <c r="G515" s="175"/>
      <c r="H515" s="175"/>
      <c r="I515" s="175"/>
      <c r="J515" s="55"/>
    </row>
    <row r="516" s="104" customFormat="true" ht="27" hidden="false" customHeight="true" outlineLevel="0" collapsed="false">
      <c r="B516" s="176" t="s">
        <v>170</v>
      </c>
      <c r="C516" s="76" t="s">
        <v>203</v>
      </c>
      <c r="D516" s="177" t="s">
        <v>10</v>
      </c>
      <c r="E516" s="177" t="s">
        <v>172</v>
      </c>
      <c r="F516" s="177" t="s">
        <v>173</v>
      </c>
      <c r="G516" s="178" t="s">
        <v>174</v>
      </c>
      <c r="H516" s="178" t="s">
        <v>175</v>
      </c>
      <c r="I516" s="179" t="s">
        <v>176</v>
      </c>
      <c r="J516" s="55"/>
    </row>
    <row r="517" s="104" customFormat="true" ht="15.95" hidden="false" customHeight="true" outlineLevel="0" collapsed="false">
      <c r="B517" s="180" t="s">
        <v>326</v>
      </c>
      <c r="C517" s="76" t="s">
        <v>178</v>
      </c>
      <c r="D517" s="177" t="n">
        <v>0.003</v>
      </c>
      <c r="E517" s="177"/>
      <c r="F517" s="177"/>
      <c r="G517" s="238" t="n">
        <f aca="false">Insumos!D80</f>
        <v>119</v>
      </c>
      <c r="H517" s="178"/>
      <c r="I517" s="97" t="n">
        <f aca="false">D517*G517</f>
        <v>0.36</v>
      </c>
      <c r="J517" s="55"/>
    </row>
    <row r="518" s="104" customFormat="true" ht="15.95" hidden="false" customHeight="true" outlineLevel="0" collapsed="false">
      <c r="B518" s="184" t="s">
        <v>183</v>
      </c>
      <c r="C518" s="184"/>
      <c r="D518" s="184"/>
      <c r="E518" s="184"/>
      <c r="F518" s="184"/>
      <c r="G518" s="184"/>
      <c r="H518" s="184"/>
      <c r="I518" s="91" t="n">
        <f aca="false">SUM(I517:I517)</f>
        <v>0.36</v>
      </c>
      <c r="J518" s="55"/>
    </row>
    <row r="519" s="104" customFormat="true" ht="30" hidden="false" customHeight="true" outlineLevel="0" collapsed="false">
      <c r="B519" s="175" t="s">
        <v>184</v>
      </c>
      <c r="C519" s="175"/>
      <c r="D519" s="175"/>
      <c r="E519" s="175"/>
      <c r="F519" s="175"/>
      <c r="G519" s="175"/>
      <c r="H519" s="175"/>
      <c r="I519" s="175"/>
      <c r="J519" s="55"/>
    </row>
    <row r="520" s="104" customFormat="true" ht="15.95" hidden="false" customHeight="true" outlineLevel="0" collapsed="false">
      <c r="B520" s="202" t="s">
        <v>170</v>
      </c>
      <c r="C520" s="181" t="s">
        <v>203</v>
      </c>
      <c r="D520" s="182" t="s">
        <v>10</v>
      </c>
      <c r="E520" s="188"/>
      <c r="F520" s="188"/>
      <c r="G520" s="188"/>
      <c r="H520" s="181" t="s">
        <v>185</v>
      </c>
      <c r="I520" s="189" t="s">
        <v>176</v>
      </c>
      <c r="J520" s="55"/>
    </row>
    <row r="521" s="104" customFormat="true" ht="15.95" hidden="false" customHeight="true" outlineLevel="0" collapsed="false">
      <c r="B521" s="220"/>
      <c r="C521" s="181"/>
      <c r="D521" s="183"/>
      <c r="E521" s="188"/>
      <c r="F521" s="188"/>
      <c r="G521" s="188"/>
      <c r="H521" s="129"/>
      <c r="I521" s="97" t="n">
        <f aca="false">D521*H521</f>
        <v>0</v>
      </c>
      <c r="J521" s="55"/>
    </row>
    <row r="522" s="104" customFormat="true" ht="15.95" hidden="false" customHeight="true" outlineLevel="0" collapsed="false">
      <c r="B522" s="200" t="s">
        <v>183</v>
      </c>
      <c r="C522" s="200"/>
      <c r="D522" s="200"/>
      <c r="E522" s="200"/>
      <c r="F522" s="200"/>
      <c r="G522" s="200"/>
      <c r="H522" s="200"/>
      <c r="I522" s="97" t="n">
        <f aca="false">SUM(I521:I521)</f>
        <v>0</v>
      </c>
      <c r="J522" s="55"/>
    </row>
    <row r="523" s="104" customFormat="true" ht="30" hidden="false" customHeight="true" outlineLevel="0" collapsed="false">
      <c r="B523" s="175" t="s">
        <v>189</v>
      </c>
      <c r="C523" s="175"/>
      <c r="D523" s="175"/>
      <c r="E523" s="175"/>
      <c r="F523" s="175"/>
      <c r="G523" s="175"/>
      <c r="H523" s="175"/>
      <c r="I523" s="175"/>
      <c r="J523" s="55"/>
    </row>
    <row r="524" s="104" customFormat="true" ht="15.95" hidden="false" customHeight="true" outlineLevel="0" collapsed="false">
      <c r="B524" s="196" t="s">
        <v>170</v>
      </c>
      <c r="C524" s="181" t="s">
        <v>203</v>
      </c>
      <c r="D524" s="181" t="s">
        <v>10</v>
      </c>
      <c r="E524" s="197"/>
      <c r="F524" s="197"/>
      <c r="G524" s="197"/>
      <c r="H524" s="181" t="s">
        <v>185</v>
      </c>
      <c r="I524" s="97" t="s">
        <v>176</v>
      </c>
      <c r="J524" s="55"/>
    </row>
    <row r="525" s="104" customFormat="true" ht="15.95" hidden="false" customHeight="true" outlineLevel="0" collapsed="false">
      <c r="B525" s="198"/>
      <c r="C525" s="191"/>
      <c r="D525" s="199"/>
      <c r="E525" s="197"/>
      <c r="F525" s="197"/>
      <c r="G525" s="197"/>
      <c r="H525" s="129"/>
      <c r="I525" s="97" t="n">
        <f aca="false">D525*H525</f>
        <v>0</v>
      </c>
      <c r="J525" s="55"/>
    </row>
    <row r="526" s="104" customFormat="true" ht="15.95" hidden="false" customHeight="true" outlineLevel="0" collapsed="false">
      <c r="B526" s="200" t="s">
        <v>183</v>
      </c>
      <c r="C526" s="200"/>
      <c r="D526" s="200"/>
      <c r="E526" s="200"/>
      <c r="F526" s="200"/>
      <c r="G526" s="200"/>
      <c r="H526" s="200"/>
      <c r="I526" s="97" t="n">
        <f aca="false">SUM(I525:I525)</f>
        <v>0</v>
      </c>
      <c r="J526" s="55"/>
    </row>
    <row r="527" s="104" customFormat="true" ht="30" hidden="false" customHeight="true" outlineLevel="0" collapsed="false">
      <c r="B527" s="175" t="s">
        <v>190</v>
      </c>
      <c r="C527" s="175"/>
      <c r="D527" s="175"/>
      <c r="E527" s="175"/>
      <c r="F527" s="175"/>
      <c r="G527" s="175"/>
      <c r="H527" s="175"/>
      <c r="I527" s="175"/>
      <c r="J527" s="55"/>
    </row>
    <row r="528" s="104" customFormat="true" ht="15.95" hidden="false" customHeight="true" outlineLevel="0" collapsed="false">
      <c r="B528" s="202" t="s">
        <v>170</v>
      </c>
      <c r="C528" s="181" t="s">
        <v>203</v>
      </c>
      <c r="D528" s="182" t="s">
        <v>10</v>
      </c>
      <c r="E528" s="188"/>
      <c r="F528" s="188"/>
      <c r="G528" s="188"/>
      <c r="H528" s="181" t="s">
        <v>185</v>
      </c>
      <c r="I528" s="189" t="s">
        <v>176</v>
      </c>
      <c r="J528" s="55"/>
    </row>
    <row r="529" s="104" customFormat="true" ht="15.95" hidden="false" customHeight="true" outlineLevel="0" collapsed="false">
      <c r="B529" s="203" t="s">
        <v>191</v>
      </c>
      <c r="C529" s="181" t="s">
        <v>178</v>
      </c>
      <c r="D529" s="183" t="n">
        <v>0.003</v>
      </c>
      <c r="E529" s="188"/>
      <c r="F529" s="188"/>
      <c r="G529" s="188"/>
      <c r="H529" s="131" t="n">
        <f aca="false">Insumos!D22</f>
        <v>3.09</v>
      </c>
      <c r="I529" s="97" t="n">
        <f aca="false">D529*H529</f>
        <v>0.01</v>
      </c>
      <c r="J529" s="55"/>
    </row>
    <row r="530" s="104" customFormat="true" ht="15.95" hidden="false" customHeight="true" outlineLevel="0" collapsed="false">
      <c r="B530" s="89" t="s">
        <v>192</v>
      </c>
      <c r="C530" s="89"/>
      <c r="D530" s="89"/>
      <c r="E530" s="89"/>
      <c r="F530" s="89"/>
      <c r="G530" s="89"/>
      <c r="H530" s="89"/>
      <c r="I530" s="91" t="n">
        <f aca="false">SUM(I529:I529)*1.2418</f>
        <v>0.01</v>
      </c>
      <c r="J530" s="55"/>
    </row>
    <row r="531" s="104" customFormat="true" ht="15.95" hidden="false" customHeight="true" outlineLevel="0" collapsed="false">
      <c r="B531" s="200" t="s">
        <v>183</v>
      </c>
      <c r="C531" s="200"/>
      <c r="D531" s="200"/>
      <c r="E531" s="200"/>
      <c r="F531" s="200"/>
      <c r="G531" s="200"/>
      <c r="H531" s="200"/>
      <c r="I531" s="91" t="n">
        <f aca="false">SUM(I529:I530)</f>
        <v>0.02</v>
      </c>
      <c r="J531" s="55"/>
    </row>
    <row r="532" s="104" customFormat="true" ht="15.95" hidden="false" customHeight="true" outlineLevel="0" collapsed="false">
      <c r="B532" s="204" t="s">
        <v>193</v>
      </c>
      <c r="C532" s="240" t="n">
        <v>1</v>
      </c>
      <c r="D532" s="197" t="s">
        <v>194</v>
      </c>
      <c r="E532" s="197"/>
      <c r="F532" s="197"/>
      <c r="G532" s="197"/>
      <c r="H532" s="197"/>
      <c r="I532" s="241" t="n">
        <f aca="false">I531+I526+I522+I518</f>
        <v>0.38</v>
      </c>
      <c r="J532" s="55"/>
      <c r="K532" s="104" t="n">
        <v>0.47</v>
      </c>
    </row>
    <row r="533" s="104" customFormat="true" ht="15.95" hidden="false" customHeight="true" outlineLevel="0" collapsed="false">
      <c r="B533" s="136" t="s">
        <v>195</v>
      </c>
      <c r="C533" s="136"/>
      <c r="D533" s="136"/>
      <c r="E533" s="136"/>
      <c r="F533" s="136"/>
      <c r="G533" s="136"/>
      <c r="H533" s="136"/>
      <c r="I533" s="97" t="n">
        <f aca="false">I532/C532</f>
        <v>0.38</v>
      </c>
      <c r="J533" s="55"/>
    </row>
    <row r="534" s="104" customFormat="true" ht="15.95" hidden="false" customHeight="true" outlineLevel="0" collapsed="false">
      <c r="B534" s="207" t="s">
        <v>286</v>
      </c>
      <c r="C534" s="208" t="n">
        <v>22.5</v>
      </c>
      <c r="D534" s="100" t="s">
        <v>197</v>
      </c>
      <c r="E534" s="100"/>
      <c r="F534" s="100"/>
      <c r="G534" s="100"/>
      <c r="H534" s="100"/>
      <c r="I534" s="97" t="n">
        <f aca="false">I533/100*C534</f>
        <v>0.09</v>
      </c>
      <c r="J534" s="55"/>
    </row>
    <row r="535" s="104" customFormat="true" ht="30" hidden="false" customHeight="true" outlineLevel="0" collapsed="false">
      <c r="B535" s="209" t="s">
        <v>198</v>
      </c>
      <c r="C535" s="209"/>
      <c r="D535" s="209"/>
      <c r="E535" s="209"/>
      <c r="F535" s="209"/>
      <c r="G535" s="209"/>
      <c r="H535" s="209"/>
      <c r="I535" s="103" t="n">
        <f aca="false">SUM(I533:I534)</f>
        <v>0.47</v>
      </c>
      <c r="J535" s="55"/>
    </row>
    <row r="536" s="104" customFormat="true" ht="12.75" hidden="false" customHeight="false" outlineLevel="0" collapsed="false">
      <c r="B536" s="105"/>
      <c r="C536" s="105"/>
      <c r="D536" s="106"/>
      <c r="E536" s="105"/>
      <c r="F536" s="105"/>
      <c r="G536" s="105"/>
      <c r="H536" s="105"/>
      <c r="I536" s="55"/>
      <c r="J536" s="55"/>
    </row>
    <row r="537" s="104" customFormat="true" ht="12.75" hidden="false" customHeight="false" outlineLevel="0" collapsed="false">
      <c r="B537" s="105"/>
      <c r="C537" s="105"/>
      <c r="D537" s="106"/>
      <c r="E537" s="105"/>
      <c r="F537" s="105"/>
      <c r="G537" s="105"/>
      <c r="H537" s="105"/>
      <c r="I537" s="55"/>
      <c r="J537" s="55"/>
    </row>
    <row r="538" s="104" customFormat="true" ht="12.75" hidden="false" customHeight="false" outlineLevel="0" collapsed="false">
      <c r="B538" s="105"/>
      <c r="C538" s="105"/>
      <c r="D538" s="106"/>
      <c r="E538" s="105"/>
      <c r="F538" s="105"/>
      <c r="G538" s="105"/>
      <c r="H538" s="105"/>
      <c r="I538" s="55"/>
      <c r="J538" s="55"/>
    </row>
    <row r="539" s="104" customFormat="true" ht="12.75" hidden="false" customHeight="false" outlineLevel="0" collapsed="false">
      <c r="B539" s="105"/>
      <c r="C539" s="105"/>
      <c r="D539" s="106"/>
      <c r="E539" s="105"/>
      <c r="F539" s="105"/>
      <c r="G539" s="105"/>
      <c r="H539" s="105"/>
      <c r="I539" s="55"/>
      <c r="J539" s="55"/>
    </row>
    <row r="540" s="104" customFormat="true" ht="13.5" hidden="false" customHeight="false" outlineLevel="0" collapsed="false">
      <c r="B540" s="105"/>
      <c r="C540" s="105"/>
      <c r="D540" s="106"/>
      <c r="E540" s="105"/>
      <c r="F540" s="105"/>
      <c r="G540" s="105"/>
      <c r="H540" s="105"/>
      <c r="I540" s="55"/>
      <c r="J540" s="55"/>
    </row>
    <row r="541" s="104" customFormat="true" ht="30" hidden="false" customHeight="true" outlineLevel="0" collapsed="false">
      <c r="B541" s="107" t="s">
        <v>163</v>
      </c>
      <c r="C541" s="108" t="s">
        <v>327</v>
      </c>
      <c r="D541" s="109" t="s">
        <v>164</v>
      </c>
      <c r="E541" s="109"/>
      <c r="F541" s="109"/>
      <c r="G541" s="109"/>
      <c r="H541" s="109"/>
      <c r="I541" s="109"/>
      <c r="J541" s="55"/>
    </row>
    <row r="542" customFormat="false" ht="30.75" hidden="false" customHeight="true" outlineLevel="0" collapsed="false">
      <c r="B542" s="53" t="s">
        <v>165</v>
      </c>
      <c r="C542" s="53"/>
      <c r="D542" s="53"/>
      <c r="E542" s="53"/>
      <c r="F542" s="53"/>
      <c r="G542" s="53"/>
      <c r="H542" s="138" t="s">
        <v>166</v>
      </c>
      <c r="I542" s="138"/>
      <c r="J542" s="55"/>
    </row>
    <row r="543" s="104" customFormat="true" ht="30" hidden="false" customHeight="true" outlineLevel="0" collapsed="false">
      <c r="B543" s="172" t="s">
        <v>328</v>
      </c>
      <c r="C543" s="172"/>
      <c r="D543" s="172"/>
      <c r="E543" s="172"/>
      <c r="F543" s="172"/>
      <c r="G543" s="172"/>
      <c r="H543" s="173" t="s">
        <v>168</v>
      </c>
      <c r="I543" s="174" t="s">
        <v>44</v>
      </c>
      <c r="J543" s="55"/>
    </row>
    <row r="544" s="104" customFormat="true" ht="30" hidden="false" customHeight="true" outlineLevel="0" collapsed="false">
      <c r="B544" s="175" t="s">
        <v>169</v>
      </c>
      <c r="C544" s="175"/>
      <c r="D544" s="175"/>
      <c r="E544" s="175"/>
      <c r="F544" s="175"/>
      <c r="G544" s="175"/>
      <c r="H544" s="175"/>
      <c r="I544" s="175"/>
      <c r="J544" s="55"/>
    </row>
    <row r="545" s="104" customFormat="true" ht="25.5" hidden="false" customHeight="false" outlineLevel="0" collapsed="false">
      <c r="B545" s="176" t="s">
        <v>170</v>
      </c>
      <c r="C545" s="76" t="s">
        <v>203</v>
      </c>
      <c r="D545" s="177" t="s">
        <v>10</v>
      </c>
      <c r="E545" s="177" t="s">
        <v>172</v>
      </c>
      <c r="F545" s="177" t="s">
        <v>173</v>
      </c>
      <c r="G545" s="178" t="s">
        <v>174</v>
      </c>
      <c r="H545" s="178" t="s">
        <v>175</v>
      </c>
      <c r="I545" s="179" t="s">
        <v>176</v>
      </c>
      <c r="J545" s="55"/>
    </row>
    <row r="546" s="104" customFormat="true" ht="16.5" hidden="false" customHeight="true" outlineLevel="0" collapsed="false">
      <c r="B546" s="180"/>
      <c r="C546" s="76"/>
      <c r="D546" s="177"/>
      <c r="E546" s="177"/>
      <c r="F546" s="177"/>
      <c r="G546" s="178"/>
      <c r="H546" s="178"/>
      <c r="I546" s="97" t="n">
        <f aca="false">D546*G546</f>
        <v>0</v>
      </c>
      <c r="J546" s="55"/>
    </row>
    <row r="547" s="104" customFormat="true" ht="12.75" hidden="false" customHeight="false" outlineLevel="0" collapsed="false">
      <c r="B547" s="184" t="s">
        <v>183</v>
      </c>
      <c r="C547" s="184"/>
      <c r="D547" s="184"/>
      <c r="E547" s="184"/>
      <c r="F547" s="184"/>
      <c r="G547" s="184"/>
      <c r="H547" s="184"/>
      <c r="I547" s="91" t="n">
        <f aca="false">SUM(I546:I546)</f>
        <v>0</v>
      </c>
      <c r="J547" s="55"/>
    </row>
    <row r="548" s="104" customFormat="true" ht="30" hidden="false" customHeight="true" outlineLevel="0" collapsed="false">
      <c r="B548" s="175" t="s">
        <v>184</v>
      </c>
      <c r="C548" s="175"/>
      <c r="D548" s="175"/>
      <c r="E548" s="175"/>
      <c r="F548" s="175"/>
      <c r="G548" s="175"/>
      <c r="H548" s="175"/>
      <c r="I548" s="175"/>
      <c r="J548" s="55"/>
    </row>
    <row r="549" s="104" customFormat="true" ht="15.95" hidden="false" customHeight="true" outlineLevel="0" collapsed="false">
      <c r="B549" s="202" t="s">
        <v>170</v>
      </c>
      <c r="C549" s="181" t="s">
        <v>203</v>
      </c>
      <c r="D549" s="182" t="s">
        <v>10</v>
      </c>
      <c r="E549" s="188"/>
      <c r="F549" s="188"/>
      <c r="G549" s="188"/>
      <c r="H549" s="181" t="s">
        <v>185</v>
      </c>
      <c r="I549" s="189" t="s">
        <v>176</v>
      </c>
      <c r="J549" s="55"/>
    </row>
    <row r="550" s="104" customFormat="true" ht="15.95" hidden="false" customHeight="true" outlineLevel="0" collapsed="false">
      <c r="B550" s="220" t="s">
        <v>329</v>
      </c>
      <c r="C550" s="181" t="s">
        <v>44</v>
      </c>
      <c r="D550" s="183" t="n">
        <v>1.1</v>
      </c>
      <c r="E550" s="188"/>
      <c r="F550" s="188"/>
      <c r="G550" s="188"/>
      <c r="H550" s="238" t="n">
        <f aca="false">Insumos!D104</f>
        <v>59.12</v>
      </c>
      <c r="I550" s="97" t="n">
        <f aca="false">D550*H550</f>
        <v>65.03</v>
      </c>
      <c r="J550" s="55"/>
    </row>
    <row r="551" s="104" customFormat="true" ht="15.95" hidden="false" customHeight="true" outlineLevel="0" collapsed="false">
      <c r="B551" s="200" t="s">
        <v>183</v>
      </c>
      <c r="C551" s="200"/>
      <c r="D551" s="200"/>
      <c r="E551" s="200"/>
      <c r="F551" s="200"/>
      <c r="G551" s="200"/>
      <c r="H551" s="200"/>
      <c r="I551" s="97" t="n">
        <f aca="false">SUM(I550:I550)</f>
        <v>65.03</v>
      </c>
      <c r="J551" s="55"/>
    </row>
    <row r="552" s="104" customFormat="true" ht="30" hidden="false" customHeight="true" outlineLevel="0" collapsed="false">
      <c r="B552" s="175" t="s">
        <v>189</v>
      </c>
      <c r="C552" s="175"/>
      <c r="D552" s="175"/>
      <c r="E552" s="175"/>
      <c r="F552" s="175"/>
      <c r="G552" s="175"/>
      <c r="H552" s="175"/>
      <c r="I552" s="175"/>
      <c r="J552" s="55"/>
    </row>
    <row r="553" s="104" customFormat="true" ht="15.95" hidden="false" customHeight="true" outlineLevel="0" collapsed="false">
      <c r="B553" s="196" t="s">
        <v>170</v>
      </c>
      <c r="C553" s="181" t="s">
        <v>203</v>
      </c>
      <c r="D553" s="181" t="s">
        <v>10</v>
      </c>
      <c r="E553" s="197"/>
      <c r="F553" s="197"/>
      <c r="G553" s="197"/>
      <c r="H553" s="181" t="s">
        <v>185</v>
      </c>
      <c r="I553" s="97" t="s">
        <v>176</v>
      </c>
      <c r="J553" s="55"/>
    </row>
    <row r="554" s="104" customFormat="true" ht="15.95" hidden="false" customHeight="true" outlineLevel="0" collapsed="false">
      <c r="B554" s="198"/>
      <c r="C554" s="191"/>
      <c r="D554" s="242"/>
      <c r="E554" s="197"/>
      <c r="F554" s="197"/>
      <c r="G554" s="197"/>
      <c r="H554" s="129"/>
      <c r="I554" s="97" t="n">
        <f aca="false">D554*H554</f>
        <v>0</v>
      </c>
      <c r="J554" s="55"/>
    </row>
    <row r="555" s="104" customFormat="true" ht="15.95" hidden="false" customHeight="true" outlineLevel="0" collapsed="false">
      <c r="B555" s="200" t="s">
        <v>183</v>
      </c>
      <c r="C555" s="200"/>
      <c r="D555" s="200"/>
      <c r="E555" s="200"/>
      <c r="F555" s="200"/>
      <c r="G555" s="200"/>
      <c r="H555" s="200"/>
      <c r="I555" s="97" t="n">
        <f aca="false">SUM(I554:I554)</f>
        <v>0</v>
      </c>
      <c r="J555" s="55"/>
    </row>
    <row r="556" s="104" customFormat="true" ht="30" hidden="false" customHeight="true" outlineLevel="0" collapsed="false">
      <c r="B556" s="175" t="s">
        <v>190</v>
      </c>
      <c r="C556" s="175"/>
      <c r="D556" s="175"/>
      <c r="E556" s="175"/>
      <c r="F556" s="175"/>
      <c r="G556" s="175"/>
      <c r="H556" s="175"/>
      <c r="I556" s="175"/>
      <c r="J556" s="55"/>
    </row>
    <row r="557" s="104" customFormat="true" ht="15.95" hidden="false" customHeight="true" outlineLevel="0" collapsed="false">
      <c r="B557" s="202" t="s">
        <v>170</v>
      </c>
      <c r="C557" s="181" t="s">
        <v>203</v>
      </c>
      <c r="D557" s="182" t="s">
        <v>10</v>
      </c>
      <c r="E557" s="188"/>
      <c r="F557" s="188"/>
      <c r="G557" s="188"/>
      <c r="H557" s="181" t="s">
        <v>185</v>
      </c>
      <c r="I557" s="189" t="s">
        <v>176</v>
      </c>
      <c r="J557" s="55"/>
    </row>
    <row r="558" s="104" customFormat="true" ht="15.95" hidden="false" customHeight="true" outlineLevel="0" collapsed="false">
      <c r="B558" s="203" t="s">
        <v>191</v>
      </c>
      <c r="C558" s="181" t="s">
        <v>178</v>
      </c>
      <c r="D558" s="183" t="n">
        <v>4</v>
      </c>
      <c r="E558" s="188"/>
      <c r="F558" s="188"/>
      <c r="G558" s="188"/>
      <c r="H558" s="131" t="n">
        <f aca="false">Insumos!D22</f>
        <v>3.09</v>
      </c>
      <c r="I558" s="97" t="n">
        <f aca="false">D558*H558</f>
        <v>12.36</v>
      </c>
      <c r="J558" s="55"/>
    </row>
    <row r="559" s="104" customFormat="true" ht="15.95" hidden="false" customHeight="true" outlineLevel="0" collapsed="false">
      <c r="B559" s="89" t="s">
        <v>192</v>
      </c>
      <c r="C559" s="89"/>
      <c r="D559" s="89"/>
      <c r="E559" s="89"/>
      <c r="F559" s="89"/>
      <c r="G559" s="89"/>
      <c r="H559" s="89"/>
      <c r="I559" s="91" t="n">
        <f aca="false">SUM(I558:I558)*1.2418</f>
        <v>15.35</v>
      </c>
      <c r="J559" s="55"/>
    </row>
    <row r="560" s="104" customFormat="true" ht="15.95" hidden="false" customHeight="true" outlineLevel="0" collapsed="false">
      <c r="B560" s="200" t="s">
        <v>183</v>
      </c>
      <c r="C560" s="200"/>
      <c r="D560" s="200"/>
      <c r="E560" s="200"/>
      <c r="F560" s="200"/>
      <c r="G560" s="200"/>
      <c r="H560" s="200"/>
      <c r="I560" s="91" t="n">
        <f aca="false">SUM(I558:I559)</f>
        <v>27.71</v>
      </c>
      <c r="J560" s="55"/>
    </row>
    <row r="561" s="104" customFormat="true" ht="15.95" hidden="false" customHeight="true" outlineLevel="0" collapsed="false">
      <c r="B561" s="204" t="s">
        <v>193</v>
      </c>
      <c r="C561" s="240" t="n">
        <v>1</v>
      </c>
      <c r="D561" s="197" t="s">
        <v>194</v>
      </c>
      <c r="E561" s="197"/>
      <c r="F561" s="197"/>
      <c r="G561" s="197"/>
      <c r="H561" s="197"/>
      <c r="I561" s="241" t="n">
        <f aca="false">I560+I555+I551+I547</f>
        <v>92.74</v>
      </c>
      <c r="J561" s="55"/>
    </row>
    <row r="562" s="104" customFormat="true" ht="15.95" hidden="false" customHeight="true" outlineLevel="0" collapsed="false">
      <c r="B562" s="136" t="s">
        <v>195</v>
      </c>
      <c r="C562" s="136"/>
      <c r="D562" s="136"/>
      <c r="E562" s="136"/>
      <c r="F562" s="136"/>
      <c r="G562" s="136"/>
      <c r="H562" s="136"/>
      <c r="I562" s="97" t="n">
        <f aca="false">I561/C561</f>
        <v>92.74</v>
      </c>
      <c r="J562" s="55"/>
      <c r="K562" s="104" t="n">
        <v>115.57</v>
      </c>
    </row>
    <row r="563" s="104" customFormat="true" ht="15.95" hidden="false" customHeight="true" outlineLevel="0" collapsed="false">
      <c r="B563" s="207" t="s">
        <v>286</v>
      </c>
      <c r="C563" s="208" t="n">
        <v>22.5</v>
      </c>
      <c r="D563" s="100" t="s">
        <v>197</v>
      </c>
      <c r="E563" s="100"/>
      <c r="F563" s="100"/>
      <c r="G563" s="100"/>
      <c r="H563" s="100"/>
      <c r="I563" s="97" t="n">
        <f aca="false">I562/100*C563</f>
        <v>20.87</v>
      </c>
      <c r="J563" s="55"/>
    </row>
    <row r="564" s="104" customFormat="true" ht="30" hidden="false" customHeight="true" outlineLevel="0" collapsed="false">
      <c r="B564" s="209" t="s">
        <v>198</v>
      </c>
      <c r="C564" s="209"/>
      <c r="D564" s="209"/>
      <c r="E564" s="209"/>
      <c r="F564" s="209"/>
      <c r="G564" s="209"/>
      <c r="H564" s="209"/>
      <c r="I564" s="103" t="n">
        <f aca="false">SUM(I562:I563)</f>
        <v>113.61</v>
      </c>
      <c r="J564" s="55"/>
    </row>
    <row r="565" s="104" customFormat="true" ht="12.75" hidden="false" customHeight="false" outlineLevel="0" collapsed="false">
      <c r="B565" s="105"/>
      <c r="C565" s="105"/>
      <c r="D565" s="106"/>
      <c r="E565" s="105"/>
      <c r="F565" s="105"/>
      <c r="G565" s="105"/>
      <c r="H565" s="105"/>
      <c r="I565" s="55"/>
      <c r="J565" s="55"/>
    </row>
    <row r="566" s="104" customFormat="true" ht="12.75" hidden="false" customHeight="false" outlineLevel="0" collapsed="false">
      <c r="B566" s="105"/>
      <c r="C566" s="105"/>
      <c r="D566" s="106"/>
      <c r="E566" s="105"/>
      <c r="F566" s="105"/>
      <c r="G566" s="105"/>
      <c r="H566" s="105"/>
      <c r="I566" s="55"/>
      <c r="J566" s="55"/>
    </row>
    <row r="567" s="104" customFormat="true" ht="12.75" hidden="false" customHeight="false" outlineLevel="0" collapsed="false">
      <c r="B567" s="105"/>
      <c r="C567" s="105"/>
      <c r="D567" s="106"/>
      <c r="E567" s="105"/>
      <c r="F567" s="105"/>
      <c r="G567" s="105"/>
      <c r="H567" s="105"/>
      <c r="I567" s="55"/>
      <c r="J567" s="55"/>
    </row>
    <row r="568" s="104" customFormat="true" ht="12.75" hidden="false" customHeight="false" outlineLevel="0" collapsed="false">
      <c r="B568" s="105"/>
      <c r="C568" s="105"/>
      <c r="D568" s="106"/>
      <c r="E568" s="105"/>
      <c r="F568" s="105"/>
      <c r="G568" s="105"/>
      <c r="H568" s="105"/>
      <c r="I568" s="55"/>
      <c r="J568" s="55"/>
    </row>
    <row r="569" s="104" customFormat="true" ht="13.5" hidden="false" customHeight="false" outlineLevel="0" collapsed="false">
      <c r="B569" s="105"/>
      <c r="C569" s="105"/>
      <c r="D569" s="106"/>
      <c r="E569" s="105"/>
      <c r="F569" s="105"/>
      <c r="G569" s="105"/>
      <c r="H569" s="105"/>
      <c r="I569" s="55"/>
      <c r="J569" s="55"/>
    </row>
    <row r="570" s="104" customFormat="true" ht="30" hidden="false" customHeight="true" outlineLevel="0" collapsed="false">
      <c r="B570" s="107" t="s">
        <v>163</v>
      </c>
      <c r="C570" s="108" t="s">
        <v>330</v>
      </c>
      <c r="D570" s="109" t="s">
        <v>164</v>
      </c>
      <c r="E570" s="109"/>
      <c r="F570" s="109"/>
      <c r="G570" s="109"/>
      <c r="H570" s="109"/>
      <c r="I570" s="109"/>
      <c r="J570" s="55"/>
      <c r="K570" s="104" t="s">
        <v>273</v>
      </c>
    </row>
    <row r="571" customFormat="false" ht="30.75" hidden="false" customHeight="true" outlineLevel="0" collapsed="false">
      <c r="B571" s="53" t="s">
        <v>165</v>
      </c>
      <c r="C571" s="53"/>
      <c r="D571" s="53"/>
      <c r="E571" s="53"/>
      <c r="F571" s="53"/>
      <c r="G571" s="53"/>
      <c r="H571" s="138" t="s">
        <v>166</v>
      </c>
      <c r="I571" s="138"/>
      <c r="J571" s="55"/>
    </row>
    <row r="572" s="104" customFormat="true" ht="30" hidden="false" customHeight="true" outlineLevel="0" collapsed="false">
      <c r="B572" s="243" t="s">
        <v>331</v>
      </c>
      <c r="C572" s="243"/>
      <c r="D572" s="243"/>
      <c r="E572" s="243"/>
      <c r="F572" s="243"/>
      <c r="G572" s="243"/>
      <c r="H572" s="173" t="s">
        <v>168</v>
      </c>
      <c r="I572" s="174" t="s">
        <v>44</v>
      </c>
      <c r="J572" s="55"/>
    </row>
    <row r="573" s="104" customFormat="true" ht="30" hidden="false" customHeight="true" outlineLevel="0" collapsed="false">
      <c r="B573" s="175" t="s">
        <v>169</v>
      </c>
      <c r="C573" s="175"/>
      <c r="D573" s="175"/>
      <c r="E573" s="175"/>
      <c r="F573" s="175"/>
      <c r="G573" s="175"/>
      <c r="H573" s="175"/>
      <c r="I573" s="175"/>
      <c r="J573" s="55"/>
    </row>
    <row r="574" s="104" customFormat="true" ht="25.5" hidden="false" customHeight="false" outlineLevel="0" collapsed="false">
      <c r="B574" s="176" t="s">
        <v>170</v>
      </c>
      <c r="C574" s="76" t="s">
        <v>203</v>
      </c>
      <c r="D574" s="177" t="s">
        <v>10</v>
      </c>
      <c r="E574" s="177" t="s">
        <v>172</v>
      </c>
      <c r="F574" s="177" t="s">
        <v>173</v>
      </c>
      <c r="G574" s="178" t="s">
        <v>174</v>
      </c>
      <c r="H574" s="178" t="s">
        <v>175</v>
      </c>
      <c r="I574" s="179" t="s">
        <v>176</v>
      </c>
      <c r="J574" s="55"/>
    </row>
    <row r="575" s="104" customFormat="true" ht="15" hidden="false" customHeight="true" outlineLevel="0" collapsed="false">
      <c r="B575" s="180"/>
      <c r="C575" s="76"/>
      <c r="D575" s="177"/>
      <c r="E575" s="177"/>
      <c r="F575" s="177"/>
      <c r="G575" s="178"/>
      <c r="H575" s="178"/>
      <c r="I575" s="97" t="n">
        <f aca="false">D575*E575*G575+D575*F575*H575</f>
        <v>0</v>
      </c>
      <c r="J575" s="55"/>
      <c r="K575" s="244"/>
    </row>
    <row r="576" s="104" customFormat="true" ht="16.5" hidden="false" customHeight="true" outlineLevel="0" collapsed="false">
      <c r="B576" s="184" t="s">
        <v>183</v>
      </c>
      <c r="C576" s="184"/>
      <c r="D576" s="184"/>
      <c r="E576" s="184"/>
      <c r="F576" s="184"/>
      <c r="G576" s="184"/>
      <c r="H576" s="184"/>
      <c r="I576" s="91" t="n">
        <f aca="false">SUM(I575:I575)</f>
        <v>0</v>
      </c>
      <c r="J576" s="55"/>
    </row>
    <row r="577" s="104" customFormat="true" ht="30" hidden="false" customHeight="true" outlineLevel="0" collapsed="false">
      <c r="B577" s="175" t="s">
        <v>184</v>
      </c>
      <c r="C577" s="175"/>
      <c r="D577" s="175"/>
      <c r="E577" s="175"/>
      <c r="F577" s="175"/>
      <c r="G577" s="175"/>
      <c r="H577" s="175"/>
      <c r="I577" s="175"/>
      <c r="J577" s="55"/>
    </row>
    <row r="578" s="104" customFormat="true" ht="15.95" hidden="false" customHeight="true" outlineLevel="0" collapsed="false">
      <c r="B578" s="202" t="s">
        <v>170</v>
      </c>
      <c r="C578" s="181" t="s">
        <v>203</v>
      </c>
      <c r="D578" s="182" t="s">
        <v>10</v>
      </c>
      <c r="E578" s="188"/>
      <c r="F578" s="188"/>
      <c r="G578" s="188"/>
      <c r="H578" s="181" t="s">
        <v>185</v>
      </c>
      <c r="I578" s="189" t="s">
        <v>176</v>
      </c>
      <c r="J578" s="55"/>
    </row>
    <row r="579" s="104" customFormat="true" ht="15.95" hidden="false" customHeight="true" outlineLevel="0" collapsed="false">
      <c r="B579" s="198" t="s">
        <v>332</v>
      </c>
      <c r="C579" s="191" t="s">
        <v>44</v>
      </c>
      <c r="D579" s="192" t="n">
        <v>1.1</v>
      </c>
      <c r="E579" s="188"/>
      <c r="F579" s="188"/>
      <c r="G579" s="188"/>
      <c r="H579" s="131" t="n">
        <f aca="false">Insumos!D104</f>
        <v>59.12</v>
      </c>
      <c r="I579" s="97" t="n">
        <f aca="false">D579*H579</f>
        <v>65.03</v>
      </c>
      <c r="J579" s="55"/>
    </row>
    <row r="580" s="104" customFormat="true" ht="15.95" hidden="false" customHeight="true" outlineLevel="0" collapsed="false">
      <c r="B580" s="200" t="s">
        <v>183</v>
      </c>
      <c r="C580" s="200"/>
      <c r="D580" s="200"/>
      <c r="E580" s="200"/>
      <c r="F580" s="200"/>
      <c r="G580" s="200"/>
      <c r="H580" s="200"/>
      <c r="I580" s="97" t="n">
        <f aca="false">SUM(I579:I579)</f>
        <v>65.03</v>
      </c>
      <c r="J580" s="55"/>
    </row>
    <row r="581" s="104" customFormat="true" ht="30" hidden="false" customHeight="true" outlineLevel="0" collapsed="false">
      <c r="B581" s="175" t="s">
        <v>189</v>
      </c>
      <c r="C581" s="175"/>
      <c r="D581" s="175"/>
      <c r="E581" s="175"/>
      <c r="F581" s="175"/>
      <c r="G581" s="175"/>
      <c r="H581" s="175"/>
      <c r="I581" s="175"/>
      <c r="J581" s="55"/>
    </row>
    <row r="582" s="104" customFormat="true" ht="15.95" hidden="false" customHeight="true" outlineLevel="0" collapsed="false">
      <c r="B582" s="196" t="s">
        <v>170</v>
      </c>
      <c r="C582" s="181" t="s">
        <v>203</v>
      </c>
      <c r="D582" s="181" t="s">
        <v>10</v>
      </c>
      <c r="E582" s="197"/>
      <c r="F582" s="197"/>
      <c r="G582" s="197"/>
      <c r="H582" s="181" t="s">
        <v>185</v>
      </c>
      <c r="I582" s="97" t="s">
        <v>176</v>
      </c>
      <c r="J582" s="55"/>
    </row>
    <row r="583" s="104" customFormat="true" ht="15.95" hidden="false" customHeight="true" outlineLevel="0" collapsed="false">
      <c r="B583" s="198" t="s">
        <v>333</v>
      </c>
      <c r="C583" s="191" t="s">
        <v>44</v>
      </c>
      <c r="D583" s="192" t="n">
        <v>0.3</v>
      </c>
      <c r="E583" s="197"/>
      <c r="F583" s="197"/>
      <c r="G583" s="197"/>
      <c r="H583" s="238" t="n">
        <f aca="false">I622</f>
        <v>286.28</v>
      </c>
      <c r="I583" s="97" t="n">
        <f aca="false">D583*H583</f>
        <v>85.88</v>
      </c>
      <c r="J583" s="55"/>
    </row>
    <row r="584" s="104" customFormat="true" ht="15.95" hidden="false" customHeight="true" outlineLevel="0" collapsed="false">
      <c r="B584" s="200" t="s">
        <v>183</v>
      </c>
      <c r="C584" s="200"/>
      <c r="D584" s="200"/>
      <c r="E584" s="200"/>
      <c r="F584" s="200"/>
      <c r="G584" s="200"/>
      <c r="H584" s="200"/>
      <c r="I584" s="97" t="n">
        <f aca="false">SUM(I583:I583)</f>
        <v>85.88</v>
      </c>
      <c r="J584" s="55"/>
    </row>
    <row r="585" s="104" customFormat="true" ht="30" hidden="false" customHeight="true" outlineLevel="0" collapsed="false">
      <c r="B585" s="175" t="s">
        <v>190</v>
      </c>
      <c r="C585" s="175"/>
      <c r="D585" s="175"/>
      <c r="E585" s="175"/>
      <c r="F585" s="175"/>
      <c r="G585" s="175"/>
      <c r="H585" s="175"/>
      <c r="I585" s="175"/>
      <c r="J585" s="55"/>
    </row>
    <row r="586" s="104" customFormat="true" ht="15.95" hidden="false" customHeight="true" outlineLevel="0" collapsed="false">
      <c r="B586" s="202" t="s">
        <v>170</v>
      </c>
      <c r="C586" s="181" t="s">
        <v>203</v>
      </c>
      <c r="D586" s="182" t="s">
        <v>10</v>
      </c>
      <c r="E586" s="188"/>
      <c r="F586" s="188"/>
      <c r="G586" s="188"/>
      <c r="H586" s="181" t="s">
        <v>185</v>
      </c>
      <c r="I586" s="189" t="s">
        <v>176</v>
      </c>
      <c r="J586" s="55"/>
    </row>
    <row r="587" s="104" customFormat="true" ht="15.95" hidden="false" customHeight="true" outlineLevel="0" collapsed="false">
      <c r="B587" s="245" t="s">
        <v>334</v>
      </c>
      <c r="C587" s="191" t="s">
        <v>178</v>
      </c>
      <c r="D587" s="192" t="n">
        <v>5.5</v>
      </c>
      <c r="E587" s="188"/>
      <c r="F587" s="188"/>
      <c r="G587" s="188"/>
      <c r="H587" s="131" t="n">
        <f aca="false">Insumos!D11</f>
        <v>4.11</v>
      </c>
      <c r="I587" s="97" t="n">
        <f aca="false">D587*H587</f>
        <v>22.61</v>
      </c>
      <c r="J587" s="55"/>
    </row>
    <row r="588" s="104" customFormat="true" ht="15.95" hidden="false" customHeight="true" outlineLevel="0" collapsed="false">
      <c r="B588" s="198" t="s">
        <v>191</v>
      </c>
      <c r="C588" s="191" t="s">
        <v>178</v>
      </c>
      <c r="D588" s="192" t="n">
        <v>5.5</v>
      </c>
      <c r="E588" s="188"/>
      <c r="F588" s="188"/>
      <c r="G588" s="188"/>
      <c r="H588" s="131" t="n">
        <f aca="false">Insumos!D22</f>
        <v>3.09</v>
      </c>
      <c r="I588" s="97" t="n">
        <f aca="false">D588*H588</f>
        <v>17</v>
      </c>
      <c r="J588" s="55"/>
    </row>
    <row r="589" s="104" customFormat="true" ht="15.95" hidden="false" customHeight="true" outlineLevel="0" collapsed="false">
      <c r="B589" s="89" t="s">
        <v>192</v>
      </c>
      <c r="C589" s="89"/>
      <c r="D589" s="89"/>
      <c r="E589" s="89"/>
      <c r="F589" s="89"/>
      <c r="G589" s="89"/>
      <c r="H589" s="89"/>
      <c r="I589" s="91" t="n">
        <f aca="false">SUM(I587:I588)*1.2418</f>
        <v>49.19</v>
      </c>
      <c r="J589" s="55"/>
    </row>
    <row r="590" s="104" customFormat="true" ht="15.95" hidden="false" customHeight="true" outlineLevel="0" collapsed="false">
      <c r="B590" s="200" t="s">
        <v>183</v>
      </c>
      <c r="C590" s="200"/>
      <c r="D590" s="200"/>
      <c r="E590" s="200"/>
      <c r="F590" s="200"/>
      <c r="G590" s="200"/>
      <c r="H590" s="200"/>
      <c r="I590" s="91" t="n">
        <f aca="false">SUM(I587:I589)</f>
        <v>88.8</v>
      </c>
      <c r="J590" s="55"/>
    </row>
    <row r="591" s="104" customFormat="true" ht="15.95" hidden="false" customHeight="true" outlineLevel="0" collapsed="false">
      <c r="B591" s="204" t="s">
        <v>193</v>
      </c>
      <c r="C591" s="94" t="n">
        <v>1.2</v>
      </c>
      <c r="D591" s="197" t="s">
        <v>194</v>
      </c>
      <c r="E591" s="197"/>
      <c r="F591" s="197"/>
      <c r="G591" s="197"/>
      <c r="H591" s="197"/>
      <c r="I591" s="91" t="n">
        <f aca="false">I590+I584+I580+I576</f>
        <v>239.71</v>
      </c>
      <c r="J591" s="55"/>
    </row>
    <row r="592" s="104" customFormat="true" ht="15.95" hidden="false" customHeight="true" outlineLevel="0" collapsed="false">
      <c r="B592" s="136" t="s">
        <v>195</v>
      </c>
      <c r="C592" s="136"/>
      <c r="D592" s="136"/>
      <c r="E592" s="136"/>
      <c r="F592" s="136"/>
      <c r="G592" s="136"/>
      <c r="H592" s="136"/>
      <c r="I592" s="97" t="n">
        <f aca="false">I591/C591</f>
        <v>199.76</v>
      </c>
      <c r="J592" s="55"/>
      <c r="K592" s="246" t="s">
        <v>335</v>
      </c>
    </row>
    <row r="593" s="104" customFormat="true" ht="15.95" hidden="false" customHeight="true" outlineLevel="0" collapsed="false">
      <c r="B593" s="207" t="s">
        <v>286</v>
      </c>
      <c r="C593" s="208" t="n">
        <v>22.5</v>
      </c>
      <c r="D593" s="100" t="s">
        <v>197</v>
      </c>
      <c r="E593" s="100"/>
      <c r="F593" s="100"/>
      <c r="G593" s="100"/>
      <c r="H593" s="100"/>
      <c r="I593" s="97" t="n">
        <f aca="false">I592/100*C593</f>
        <v>44.95</v>
      </c>
      <c r="J593" s="55"/>
    </row>
    <row r="594" s="104" customFormat="true" ht="30" hidden="false" customHeight="true" outlineLevel="0" collapsed="false">
      <c r="B594" s="209" t="s">
        <v>198</v>
      </c>
      <c r="C594" s="209"/>
      <c r="D594" s="209"/>
      <c r="E594" s="209"/>
      <c r="F594" s="209"/>
      <c r="G594" s="209"/>
      <c r="H594" s="209"/>
      <c r="I594" s="103" t="n">
        <f aca="false">SUM(I592:I593)</f>
        <v>244.71</v>
      </c>
      <c r="J594" s="55"/>
    </row>
    <row r="595" s="104" customFormat="true" ht="12.75" hidden="false" customHeight="false" outlineLevel="0" collapsed="false">
      <c r="B595" s="105"/>
      <c r="C595" s="105"/>
      <c r="D595" s="106"/>
      <c r="E595" s="105"/>
      <c r="F595" s="105"/>
      <c r="G595" s="105"/>
      <c r="H595" s="105"/>
      <c r="I595" s="55"/>
      <c r="J595" s="55"/>
    </row>
    <row r="596" s="104" customFormat="true" ht="12.75" hidden="false" customHeight="false" outlineLevel="0" collapsed="false">
      <c r="B596" s="105"/>
      <c r="C596" s="105"/>
      <c r="D596" s="106"/>
      <c r="E596" s="105"/>
      <c r="F596" s="105"/>
      <c r="G596" s="105"/>
      <c r="H596" s="105"/>
      <c r="I596" s="55"/>
      <c r="J596" s="55"/>
    </row>
    <row r="597" s="104" customFormat="true" ht="12.75" hidden="false" customHeight="false" outlineLevel="0" collapsed="false">
      <c r="B597" s="105"/>
      <c r="C597" s="105"/>
      <c r="D597" s="106"/>
      <c r="E597" s="105"/>
      <c r="F597" s="105"/>
      <c r="G597" s="105"/>
      <c r="H597" s="105"/>
      <c r="I597" s="55"/>
      <c r="J597" s="55"/>
    </row>
    <row r="598" s="104" customFormat="true" ht="12.75" hidden="false" customHeight="false" outlineLevel="0" collapsed="false">
      <c r="B598" s="105"/>
      <c r="C598" s="105"/>
      <c r="D598" s="106"/>
      <c r="E598" s="105"/>
      <c r="F598" s="105"/>
      <c r="G598" s="105"/>
      <c r="H598" s="105"/>
      <c r="I598" s="55"/>
      <c r="J598" s="55"/>
    </row>
    <row r="599" s="104" customFormat="true" ht="13.5" hidden="false" customHeight="false" outlineLevel="0" collapsed="false">
      <c r="B599" s="105"/>
      <c r="C599" s="105"/>
      <c r="D599" s="106"/>
      <c r="E599" s="105"/>
      <c r="F599" s="105"/>
      <c r="G599" s="105"/>
      <c r="H599" s="105"/>
      <c r="I599" s="55"/>
      <c r="J599" s="55"/>
    </row>
    <row r="600" s="104" customFormat="true" ht="30" hidden="false" customHeight="true" outlineLevel="0" collapsed="false">
      <c r="B600" s="107" t="s">
        <v>163</v>
      </c>
      <c r="C600" s="108" t="s">
        <v>336</v>
      </c>
      <c r="D600" s="109" t="s">
        <v>164</v>
      </c>
      <c r="E600" s="109"/>
      <c r="F600" s="109"/>
      <c r="G600" s="109"/>
      <c r="H600" s="109"/>
      <c r="I600" s="109"/>
      <c r="J600" s="55"/>
    </row>
    <row r="601" customFormat="false" ht="30.75" hidden="false" customHeight="true" outlineLevel="0" collapsed="false">
      <c r="B601" s="53" t="s">
        <v>165</v>
      </c>
      <c r="C601" s="53"/>
      <c r="D601" s="53"/>
      <c r="E601" s="53"/>
      <c r="F601" s="53"/>
      <c r="G601" s="53"/>
      <c r="H601" s="138" t="s">
        <v>166</v>
      </c>
      <c r="I601" s="138"/>
      <c r="J601" s="55"/>
    </row>
    <row r="602" s="104" customFormat="true" ht="30" hidden="false" customHeight="true" outlineLevel="0" collapsed="false">
      <c r="B602" s="172" t="s">
        <v>337</v>
      </c>
      <c r="C602" s="172"/>
      <c r="D602" s="172"/>
      <c r="E602" s="172"/>
      <c r="F602" s="172"/>
      <c r="G602" s="172"/>
      <c r="H602" s="173" t="s">
        <v>168</v>
      </c>
      <c r="I602" s="174" t="s">
        <v>44</v>
      </c>
      <c r="J602" s="55"/>
    </row>
    <row r="603" s="104" customFormat="true" ht="30" hidden="false" customHeight="true" outlineLevel="0" collapsed="false">
      <c r="B603" s="175" t="s">
        <v>169</v>
      </c>
      <c r="C603" s="175"/>
      <c r="D603" s="175"/>
      <c r="E603" s="175"/>
      <c r="F603" s="175"/>
      <c r="G603" s="175"/>
      <c r="H603" s="175"/>
      <c r="I603" s="175"/>
      <c r="J603" s="55"/>
    </row>
    <row r="604" s="104" customFormat="true" ht="28.5" hidden="false" customHeight="true" outlineLevel="0" collapsed="false">
      <c r="B604" s="176" t="s">
        <v>170</v>
      </c>
      <c r="C604" s="76" t="s">
        <v>203</v>
      </c>
      <c r="D604" s="177" t="s">
        <v>10</v>
      </c>
      <c r="E604" s="177" t="s">
        <v>172</v>
      </c>
      <c r="F604" s="177" t="s">
        <v>173</v>
      </c>
      <c r="G604" s="178" t="s">
        <v>174</v>
      </c>
      <c r="H604" s="178" t="s">
        <v>175</v>
      </c>
      <c r="I604" s="179" t="s">
        <v>176</v>
      </c>
      <c r="J604" s="55"/>
    </row>
    <row r="605" s="104" customFormat="true" ht="18.75" hidden="false" customHeight="true" outlineLevel="0" collapsed="false">
      <c r="B605" s="243" t="s">
        <v>338</v>
      </c>
      <c r="C605" s="129" t="s">
        <v>178</v>
      </c>
      <c r="D605" s="247" t="n">
        <v>0.714</v>
      </c>
      <c r="E605" s="183"/>
      <c r="F605" s="183"/>
      <c r="G605" s="248" t="n">
        <f aca="false">Insumos!D140</f>
        <v>2.62</v>
      </c>
      <c r="H605" s="135"/>
      <c r="I605" s="97" t="n">
        <f aca="false">D605*G605</f>
        <v>1.87</v>
      </c>
      <c r="J605" s="55"/>
    </row>
    <row r="606" s="104" customFormat="true" ht="15.95" hidden="false" customHeight="true" outlineLevel="0" collapsed="false">
      <c r="B606" s="184" t="s">
        <v>183</v>
      </c>
      <c r="C606" s="184"/>
      <c r="D606" s="184"/>
      <c r="E606" s="184"/>
      <c r="F606" s="184"/>
      <c r="G606" s="184"/>
      <c r="H606" s="184"/>
      <c r="I606" s="91" t="n">
        <f aca="false">SUM(I605:I605)</f>
        <v>1.87</v>
      </c>
      <c r="J606" s="55"/>
    </row>
    <row r="607" s="104" customFormat="true" ht="30" hidden="false" customHeight="true" outlineLevel="0" collapsed="false">
      <c r="B607" s="175" t="s">
        <v>184</v>
      </c>
      <c r="C607" s="175"/>
      <c r="D607" s="175"/>
      <c r="E607" s="175"/>
      <c r="F607" s="175"/>
      <c r="G607" s="175"/>
      <c r="H607" s="175"/>
      <c r="I607" s="175"/>
      <c r="J607" s="55"/>
    </row>
    <row r="608" s="104" customFormat="true" ht="15.95" hidden="false" customHeight="true" outlineLevel="0" collapsed="false">
      <c r="B608" s="202" t="s">
        <v>170</v>
      </c>
      <c r="C608" s="181" t="s">
        <v>203</v>
      </c>
      <c r="D608" s="182" t="s">
        <v>10</v>
      </c>
      <c r="E608" s="188"/>
      <c r="F608" s="188"/>
      <c r="G608" s="188"/>
      <c r="H608" s="181" t="s">
        <v>185</v>
      </c>
      <c r="I608" s="189" t="s">
        <v>176</v>
      </c>
      <c r="J608" s="55"/>
    </row>
    <row r="609" s="104" customFormat="true" ht="15.95" hidden="false" customHeight="true" outlineLevel="0" collapsed="false">
      <c r="B609" s="233" t="s">
        <v>339</v>
      </c>
      <c r="C609" s="191" t="s">
        <v>208</v>
      </c>
      <c r="D609" s="192" t="n">
        <v>473</v>
      </c>
      <c r="E609" s="188"/>
      <c r="F609" s="188"/>
      <c r="G609" s="188"/>
      <c r="H609" s="131" t="n">
        <f aca="false">Insumos!D29</f>
        <v>0.48</v>
      </c>
      <c r="I609" s="97" t="n">
        <f aca="false">D609*H609</f>
        <v>227.04</v>
      </c>
      <c r="J609" s="55"/>
    </row>
    <row r="610" s="104" customFormat="true" ht="15.95" hidden="false" customHeight="true" outlineLevel="0" collapsed="false">
      <c r="B610" s="233" t="s">
        <v>340</v>
      </c>
      <c r="C610" s="191" t="s">
        <v>44</v>
      </c>
      <c r="D610" s="192" t="n">
        <v>1.297</v>
      </c>
      <c r="E610" s="188"/>
      <c r="F610" s="188"/>
      <c r="G610" s="188"/>
      <c r="H610" s="131" t="n">
        <f aca="false">Insumos!D31</f>
        <v>59</v>
      </c>
      <c r="I610" s="97" t="n">
        <f aca="false">D610*H610</f>
        <v>76.52</v>
      </c>
      <c r="J610" s="55"/>
    </row>
    <row r="611" s="104" customFormat="true" ht="15.95" hidden="false" customHeight="true" outlineLevel="0" collapsed="false">
      <c r="B611" s="200" t="s">
        <v>183</v>
      </c>
      <c r="C611" s="200"/>
      <c r="D611" s="200"/>
      <c r="E611" s="200"/>
      <c r="F611" s="200"/>
      <c r="G611" s="200"/>
      <c r="H611" s="200"/>
      <c r="I611" s="97" t="n">
        <f aca="false">SUM(I609:I610)</f>
        <v>303.56</v>
      </c>
      <c r="J611" s="55"/>
    </row>
    <row r="612" s="104" customFormat="true" ht="30" hidden="false" customHeight="true" outlineLevel="0" collapsed="false">
      <c r="B612" s="175" t="s">
        <v>189</v>
      </c>
      <c r="C612" s="175"/>
      <c r="D612" s="175"/>
      <c r="E612" s="175"/>
      <c r="F612" s="175"/>
      <c r="G612" s="175"/>
      <c r="H612" s="175"/>
      <c r="I612" s="175"/>
      <c r="J612" s="55"/>
    </row>
    <row r="613" s="104" customFormat="true" ht="15.95" hidden="false" customHeight="true" outlineLevel="0" collapsed="false">
      <c r="B613" s="196" t="s">
        <v>170</v>
      </c>
      <c r="C613" s="181" t="s">
        <v>203</v>
      </c>
      <c r="D613" s="181" t="s">
        <v>10</v>
      </c>
      <c r="E613" s="197"/>
      <c r="F613" s="197"/>
      <c r="G613" s="197"/>
      <c r="H613" s="181" t="s">
        <v>185</v>
      </c>
      <c r="I613" s="97" t="s">
        <v>176</v>
      </c>
      <c r="J613" s="55"/>
    </row>
    <row r="614" s="104" customFormat="true" ht="15.95" hidden="false" customHeight="true" outlineLevel="0" collapsed="false">
      <c r="B614" s="198"/>
      <c r="C614" s="191"/>
      <c r="D614" s="199"/>
      <c r="E614" s="197"/>
      <c r="F614" s="197"/>
      <c r="G614" s="197"/>
      <c r="H614" s="129"/>
      <c r="I614" s="97" t="n">
        <f aca="false">D614*H614</f>
        <v>0</v>
      </c>
      <c r="J614" s="55"/>
    </row>
    <row r="615" s="104" customFormat="true" ht="15.95" hidden="false" customHeight="true" outlineLevel="0" collapsed="false">
      <c r="B615" s="200" t="s">
        <v>183</v>
      </c>
      <c r="C615" s="200"/>
      <c r="D615" s="200"/>
      <c r="E615" s="200"/>
      <c r="F615" s="200"/>
      <c r="G615" s="200"/>
      <c r="H615" s="200"/>
      <c r="I615" s="97" t="n">
        <f aca="false">SUM(I614:I614)</f>
        <v>0</v>
      </c>
      <c r="J615" s="55"/>
    </row>
    <row r="616" s="104" customFormat="true" ht="30" hidden="false" customHeight="true" outlineLevel="0" collapsed="false">
      <c r="B616" s="175" t="s">
        <v>190</v>
      </c>
      <c r="C616" s="175"/>
      <c r="D616" s="175"/>
      <c r="E616" s="175"/>
      <c r="F616" s="175"/>
      <c r="G616" s="175"/>
      <c r="H616" s="175"/>
      <c r="I616" s="175"/>
      <c r="J616" s="55"/>
    </row>
    <row r="617" s="104" customFormat="true" ht="15.95" hidden="false" customHeight="true" outlineLevel="0" collapsed="false">
      <c r="B617" s="202" t="s">
        <v>170</v>
      </c>
      <c r="C617" s="181" t="s">
        <v>203</v>
      </c>
      <c r="D617" s="182" t="s">
        <v>10</v>
      </c>
      <c r="E617" s="188"/>
      <c r="F617" s="188"/>
      <c r="G617" s="188"/>
      <c r="H617" s="181" t="s">
        <v>185</v>
      </c>
      <c r="I617" s="189" t="s">
        <v>176</v>
      </c>
      <c r="J617" s="55"/>
    </row>
    <row r="618" s="104" customFormat="true" ht="15.95" hidden="false" customHeight="true" outlineLevel="0" collapsed="false">
      <c r="B618" s="203" t="s">
        <v>191</v>
      </c>
      <c r="C618" s="181" t="s">
        <v>178</v>
      </c>
      <c r="D618" s="182" t="n">
        <v>5.5</v>
      </c>
      <c r="E618" s="188"/>
      <c r="F618" s="188"/>
      <c r="G618" s="188"/>
      <c r="H618" s="131" t="n">
        <f aca="false">Insumos!D22</f>
        <v>3.09</v>
      </c>
      <c r="I618" s="97" t="n">
        <f aca="false">D618*H618</f>
        <v>17</v>
      </c>
      <c r="J618" s="55"/>
    </row>
    <row r="619" s="104" customFormat="true" ht="15.95" hidden="false" customHeight="true" outlineLevel="0" collapsed="false">
      <c r="B619" s="89" t="s">
        <v>192</v>
      </c>
      <c r="C619" s="89"/>
      <c r="D619" s="89"/>
      <c r="E619" s="89"/>
      <c r="F619" s="89"/>
      <c r="G619" s="89"/>
      <c r="H619" s="89"/>
      <c r="I619" s="91" t="n">
        <f aca="false">SUM(I618:I618)*1.2418</f>
        <v>21.11</v>
      </c>
      <c r="J619" s="55"/>
    </row>
    <row r="620" s="104" customFormat="true" ht="15.95" hidden="false" customHeight="true" outlineLevel="0" collapsed="false">
      <c r="B620" s="200" t="s">
        <v>183</v>
      </c>
      <c r="C620" s="200"/>
      <c r="D620" s="200"/>
      <c r="E620" s="200"/>
      <c r="F620" s="200"/>
      <c r="G620" s="200"/>
      <c r="H620" s="200"/>
      <c r="I620" s="91" t="n">
        <f aca="false">SUM(I618:I619)</f>
        <v>38.11</v>
      </c>
      <c r="J620" s="55"/>
    </row>
    <row r="621" s="104" customFormat="true" ht="15.95" hidden="false" customHeight="true" outlineLevel="0" collapsed="false">
      <c r="B621" s="204" t="s">
        <v>193</v>
      </c>
      <c r="C621" s="94" t="n">
        <v>1.2</v>
      </c>
      <c r="D621" s="197" t="s">
        <v>194</v>
      </c>
      <c r="E621" s="197"/>
      <c r="F621" s="197"/>
      <c r="G621" s="197"/>
      <c r="H621" s="197"/>
      <c r="I621" s="91" t="n">
        <f aca="false">I620+I615+I611+I606</f>
        <v>343.54</v>
      </c>
      <c r="J621" s="55"/>
    </row>
    <row r="622" s="104" customFormat="true" ht="15.95" hidden="false" customHeight="true" outlineLevel="0" collapsed="false">
      <c r="B622" s="136" t="s">
        <v>195</v>
      </c>
      <c r="C622" s="136"/>
      <c r="D622" s="136"/>
      <c r="E622" s="136"/>
      <c r="F622" s="136"/>
      <c r="G622" s="136"/>
      <c r="H622" s="136"/>
      <c r="I622" s="97" t="n">
        <f aca="false">I621/C621</f>
        <v>286.28</v>
      </c>
      <c r="J622" s="55"/>
      <c r="K622" s="206" t="n">
        <v>368.56</v>
      </c>
    </row>
    <row r="623" s="104" customFormat="true" ht="15.95" hidden="false" customHeight="true" outlineLevel="0" collapsed="false">
      <c r="B623" s="207" t="s">
        <v>286</v>
      </c>
      <c r="C623" s="208" t="n">
        <v>22.5</v>
      </c>
      <c r="D623" s="100" t="s">
        <v>197</v>
      </c>
      <c r="E623" s="100"/>
      <c r="F623" s="100"/>
      <c r="G623" s="100"/>
      <c r="H623" s="100"/>
      <c r="I623" s="97" t="n">
        <f aca="false">I622/100*C623</f>
        <v>64.41</v>
      </c>
      <c r="J623" s="55"/>
    </row>
    <row r="624" s="104" customFormat="true" ht="30" hidden="false" customHeight="true" outlineLevel="0" collapsed="false">
      <c r="B624" s="209" t="s">
        <v>198</v>
      </c>
      <c r="C624" s="209"/>
      <c r="D624" s="209"/>
      <c r="E624" s="209"/>
      <c r="F624" s="209"/>
      <c r="G624" s="209"/>
      <c r="H624" s="209"/>
      <c r="I624" s="103" t="n">
        <f aca="false">SUM(I622:I623)</f>
        <v>350.69</v>
      </c>
      <c r="J624" s="55"/>
    </row>
    <row r="625" s="104" customFormat="true" ht="12.75" hidden="false" customHeight="false" outlineLevel="0" collapsed="false">
      <c r="B625" s="105"/>
      <c r="C625" s="105"/>
      <c r="D625" s="106"/>
      <c r="E625" s="105"/>
      <c r="F625" s="105"/>
      <c r="G625" s="105"/>
      <c r="H625" s="105"/>
      <c r="I625" s="55"/>
      <c r="J625" s="55"/>
    </row>
    <row r="626" s="104" customFormat="true" ht="12.75" hidden="false" customHeight="false" outlineLevel="0" collapsed="false">
      <c r="B626" s="105"/>
      <c r="C626" s="105"/>
      <c r="D626" s="106"/>
      <c r="E626" s="105"/>
      <c r="F626" s="105"/>
      <c r="G626" s="105"/>
      <c r="H626" s="105"/>
      <c r="I626" s="55"/>
      <c r="J626" s="55"/>
    </row>
    <row r="627" s="104" customFormat="true" ht="12.75" hidden="false" customHeight="false" outlineLevel="0" collapsed="false">
      <c r="B627" s="105"/>
      <c r="C627" s="105"/>
      <c r="D627" s="106"/>
      <c r="E627" s="105"/>
      <c r="F627" s="105"/>
      <c r="G627" s="105"/>
      <c r="H627" s="105"/>
      <c r="I627" s="55"/>
      <c r="J627" s="55"/>
    </row>
    <row r="628" s="104" customFormat="true" ht="12.75" hidden="false" customHeight="false" outlineLevel="0" collapsed="false">
      <c r="B628" s="105"/>
      <c r="C628" s="105"/>
      <c r="D628" s="106"/>
      <c r="E628" s="105"/>
      <c r="F628" s="105"/>
      <c r="G628" s="105"/>
      <c r="H628" s="105"/>
      <c r="I628" s="55"/>
      <c r="J628" s="55"/>
    </row>
    <row r="629" s="104" customFormat="true" ht="13.5" hidden="false" customHeight="false" outlineLevel="0" collapsed="false">
      <c r="B629" s="105"/>
      <c r="C629" s="105"/>
      <c r="D629" s="106"/>
      <c r="E629" s="105"/>
      <c r="F629" s="105"/>
      <c r="G629" s="105"/>
      <c r="H629" s="105"/>
      <c r="I629" s="55"/>
      <c r="J629" s="55"/>
    </row>
    <row r="630" s="104" customFormat="true" ht="30" hidden="false" customHeight="true" outlineLevel="0" collapsed="false">
      <c r="B630" s="107" t="s">
        <v>163</v>
      </c>
      <c r="C630" s="108" t="s">
        <v>48</v>
      </c>
      <c r="D630" s="109" t="s">
        <v>164</v>
      </c>
      <c r="E630" s="109"/>
      <c r="F630" s="109"/>
      <c r="G630" s="109"/>
      <c r="H630" s="109"/>
      <c r="I630" s="109"/>
      <c r="J630" s="55"/>
      <c r="K630" s="104" t="s">
        <v>273</v>
      </c>
    </row>
    <row r="631" customFormat="false" ht="30.75" hidden="false" customHeight="true" outlineLevel="0" collapsed="false">
      <c r="B631" s="53" t="s">
        <v>165</v>
      </c>
      <c r="C631" s="53"/>
      <c r="D631" s="53"/>
      <c r="E631" s="53"/>
      <c r="F631" s="53"/>
      <c r="G631" s="53"/>
      <c r="H631" s="138" t="s">
        <v>166</v>
      </c>
      <c r="I631" s="138"/>
      <c r="J631" s="55"/>
    </row>
    <row r="632" s="104" customFormat="true" ht="30" hidden="false" customHeight="true" outlineLevel="0" collapsed="false">
      <c r="B632" s="243" t="s">
        <v>341</v>
      </c>
      <c r="C632" s="243"/>
      <c r="D632" s="243"/>
      <c r="E632" s="243"/>
      <c r="F632" s="243"/>
      <c r="G632" s="243"/>
      <c r="H632" s="249" t="s">
        <v>168</v>
      </c>
      <c r="I632" s="241" t="s">
        <v>44</v>
      </c>
      <c r="J632" s="92"/>
      <c r="K632" s="44"/>
    </row>
    <row r="633" s="104" customFormat="true" ht="30" hidden="false" customHeight="true" outlineLevel="0" collapsed="false">
      <c r="B633" s="175" t="s">
        <v>169</v>
      </c>
      <c r="C633" s="175"/>
      <c r="D633" s="175"/>
      <c r="E633" s="175"/>
      <c r="F633" s="175"/>
      <c r="G633" s="175"/>
      <c r="H633" s="175"/>
      <c r="I633" s="175"/>
      <c r="J633" s="92"/>
      <c r="K633" s="44"/>
    </row>
    <row r="634" s="104" customFormat="true" ht="25.5" hidden="false" customHeight="false" outlineLevel="0" collapsed="false">
      <c r="B634" s="250" t="s">
        <v>170</v>
      </c>
      <c r="C634" s="125" t="s">
        <v>203</v>
      </c>
      <c r="D634" s="182" t="s">
        <v>10</v>
      </c>
      <c r="E634" s="182" t="s">
        <v>172</v>
      </c>
      <c r="F634" s="182" t="s">
        <v>173</v>
      </c>
      <c r="G634" s="178" t="s">
        <v>174</v>
      </c>
      <c r="H634" s="178" t="s">
        <v>175</v>
      </c>
      <c r="I634" s="97" t="s">
        <v>176</v>
      </c>
      <c r="J634" s="92"/>
      <c r="K634" s="44"/>
    </row>
    <row r="635" s="104" customFormat="true" ht="15.95" hidden="false" customHeight="true" outlineLevel="0" collapsed="false">
      <c r="B635" s="243" t="s">
        <v>338</v>
      </c>
      <c r="C635" s="129" t="s">
        <v>178</v>
      </c>
      <c r="D635" s="247" t="n">
        <v>1</v>
      </c>
      <c r="E635" s="183" t="n">
        <v>1</v>
      </c>
      <c r="F635" s="183" t="n">
        <v>1</v>
      </c>
      <c r="G635" s="228" t="n">
        <f aca="false">Insumos!D140</f>
        <v>2.62</v>
      </c>
      <c r="H635" s="135" t="n">
        <v>0</v>
      </c>
      <c r="I635" s="97" t="n">
        <f aca="false">D635*E635*G635+D635*F635*H635</f>
        <v>2.62</v>
      </c>
      <c r="J635" s="92"/>
      <c r="K635" s="44"/>
    </row>
    <row r="636" s="104" customFormat="true" ht="15.95" hidden="false" customHeight="true" outlineLevel="0" collapsed="false">
      <c r="B636" s="90" t="s">
        <v>183</v>
      </c>
      <c r="C636" s="90"/>
      <c r="D636" s="90"/>
      <c r="E636" s="90"/>
      <c r="F636" s="90"/>
      <c r="G636" s="90"/>
      <c r="H636" s="90"/>
      <c r="I636" s="91" t="n">
        <f aca="false">SUM(I635:I635)</f>
        <v>2.62</v>
      </c>
      <c r="J636" s="92"/>
      <c r="K636" s="44"/>
    </row>
    <row r="637" s="104" customFormat="true" ht="30" hidden="false" customHeight="true" outlineLevel="0" collapsed="false">
      <c r="B637" s="175" t="s">
        <v>184</v>
      </c>
      <c r="C637" s="175"/>
      <c r="D637" s="175"/>
      <c r="E637" s="175"/>
      <c r="F637" s="175"/>
      <c r="G637" s="175"/>
      <c r="H637" s="175"/>
      <c r="I637" s="175"/>
      <c r="J637" s="92"/>
      <c r="K637" s="44"/>
    </row>
    <row r="638" s="104" customFormat="true" ht="30" hidden="false" customHeight="true" outlineLevel="0" collapsed="false">
      <c r="B638" s="250" t="s">
        <v>170</v>
      </c>
      <c r="C638" s="125" t="s">
        <v>203</v>
      </c>
      <c r="D638" s="182" t="s">
        <v>10</v>
      </c>
      <c r="E638" s="188"/>
      <c r="F638" s="188"/>
      <c r="G638" s="188"/>
      <c r="H638" s="125" t="s">
        <v>185</v>
      </c>
      <c r="I638" s="97" t="s">
        <v>176</v>
      </c>
      <c r="J638" s="92"/>
      <c r="K638" s="44"/>
    </row>
    <row r="639" s="104" customFormat="true" ht="15.95" hidden="false" customHeight="true" outlineLevel="0" collapsed="false">
      <c r="B639" s="198" t="s">
        <v>339</v>
      </c>
      <c r="C639" s="191" t="s">
        <v>208</v>
      </c>
      <c r="D639" s="212" t="n">
        <v>161</v>
      </c>
      <c r="E639" s="227"/>
      <c r="F639" s="227"/>
      <c r="G639" s="227"/>
      <c r="H639" s="228" t="n">
        <f aca="false">Insumos!D29</f>
        <v>0.48</v>
      </c>
      <c r="I639" s="97" t="n">
        <f aca="false">D639*H639</f>
        <v>77.28</v>
      </c>
      <c r="J639" s="92"/>
      <c r="K639" s="44"/>
    </row>
    <row r="640" s="104" customFormat="true" ht="15.95" hidden="false" customHeight="true" outlineLevel="0" collapsed="false">
      <c r="B640" s="198" t="s">
        <v>342</v>
      </c>
      <c r="C640" s="251" t="s">
        <v>44</v>
      </c>
      <c r="D640" s="192" t="n">
        <v>0.584</v>
      </c>
      <c r="E640" s="188"/>
      <c r="F640" s="188"/>
      <c r="G640" s="188"/>
      <c r="H640" s="131" t="n">
        <f aca="false">Insumos!D32</f>
        <v>54</v>
      </c>
      <c r="I640" s="101" t="n">
        <f aca="false">D640*H640</f>
        <v>31.54</v>
      </c>
      <c r="J640" s="92"/>
      <c r="K640" s="44"/>
    </row>
    <row r="641" s="104" customFormat="true" ht="15.95" hidden="false" customHeight="true" outlineLevel="0" collapsed="false">
      <c r="B641" s="198" t="s">
        <v>343</v>
      </c>
      <c r="C641" s="251" t="s">
        <v>44</v>
      </c>
      <c r="D641" s="192" t="n">
        <v>0.456</v>
      </c>
      <c r="E641" s="188"/>
      <c r="F641" s="188"/>
      <c r="G641" s="188"/>
      <c r="H641" s="131" t="n">
        <f aca="false">Insumos!D102</f>
        <v>62</v>
      </c>
      <c r="I641" s="101" t="n">
        <f aca="false">D641*H641</f>
        <v>28.27</v>
      </c>
      <c r="J641" s="92"/>
      <c r="K641" s="44"/>
    </row>
    <row r="642" s="104" customFormat="true" ht="15.95" hidden="false" customHeight="true" outlineLevel="0" collapsed="false">
      <c r="B642" s="198" t="s">
        <v>344</v>
      </c>
      <c r="C642" s="251" t="s">
        <v>44</v>
      </c>
      <c r="D642" s="192" t="n">
        <v>0.456</v>
      </c>
      <c r="E642" s="188"/>
      <c r="F642" s="188"/>
      <c r="G642" s="188"/>
      <c r="H642" s="131" t="n">
        <f aca="false">Insumos!D103</f>
        <v>64</v>
      </c>
      <c r="I642" s="101" t="n">
        <f aca="false">D642*H642</f>
        <v>29.18</v>
      </c>
      <c r="J642" s="92"/>
      <c r="K642" s="44"/>
    </row>
    <row r="643" s="104" customFormat="true" ht="15" hidden="false" customHeight="true" outlineLevel="0" collapsed="false">
      <c r="B643" s="90" t="s">
        <v>183</v>
      </c>
      <c r="C643" s="90"/>
      <c r="D643" s="90"/>
      <c r="E643" s="90"/>
      <c r="F643" s="90"/>
      <c r="G643" s="90"/>
      <c r="H643" s="90"/>
      <c r="I643" s="97" t="n">
        <f aca="false">SUM(I639:I642)</f>
        <v>166.27</v>
      </c>
      <c r="J643" s="92"/>
      <c r="K643" s="44"/>
    </row>
    <row r="644" s="104" customFormat="true" ht="30" hidden="false" customHeight="true" outlineLevel="0" collapsed="false">
      <c r="B644" s="175" t="s">
        <v>189</v>
      </c>
      <c r="C644" s="175"/>
      <c r="D644" s="175"/>
      <c r="E644" s="175"/>
      <c r="F644" s="175"/>
      <c r="G644" s="175"/>
      <c r="H644" s="175"/>
      <c r="I644" s="175"/>
      <c r="J644" s="92"/>
      <c r="K644" s="44"/>
    </row>
    <row r="645" s="104" customFormat="true" ht="12.75" hidden="false" customHeight="false" outlineLevel="0" collapsed="false">
      <c r="B645" s="252" t="s">
        <v>170</v>
      </c>
      <c r="C645" s="125" t="s">
        <v>203</v>
      </c>
      <c r="D645" s="125" t="s">
        <v>10</v>
      </c>
      <c r="E645" s="95"/>
      <c r="F645" s="95"/>
      <c r="G645" s="95"/>
      <c r="H645" s="125" t="s">
        <v>185</v>
      </c>
      <c r="I645" s="97" t="s">
        <v>176</v>
      </c>
      <c r="J645" s="92"/>
      <c r="K645" s="44"/>
    </row>
    <row r="646" s="104" customFormat="true" ht="12.75" hidden="false" customHeight="false" outlineLevel="0" collapsed="false">
      <c r="B646" s="243"/>
      <c r="C646" s="125"/>
      <c r="D646" s="183"/>
      <c r="E646" s="95"/>
      <c r="F646" s="95"/>
      <c r="G646" s="95"/>
      <c r="H646" s="129"/>
      <c r="I646" s="97" t="n">
        <f aca="false">D646*H646</f>
        <v>0</v>
      </c>
      <c r="J646" s="92"/>
      <c r="K646" s="44"/>
    </row>
    <row r="647" s="104" customFormat="true" ht="12.75" hidden="false" customHeight="false" outlineLevel="0" collapsed="false">
      <c r="B647" s="90" t="s">
        <v>183</v>
      </c>
      <c r="C647" s="90"/>
      <c r="D647" s="90"/>
      <c r="E647" s="90"/>
      <c r="F647" s="90"/>
      <c r="G647" s="90"/>
      <c r="H647" s="90"/>
      <c r="I647" s="97" t="n">
        <f aca="false">SUM(I646:I646)</f>
        <v>0</v>
      </c>
      <c r="J647" s="92"/>
      <c r="K647" s="44"/>
    </row>
    <row r="648" s="104" customFormat="true" ht="30" hidden="false" customHeight="true" outlineLevel="0" collapsed="false">
      <c r="B648" s="201" t="s">
        <v>190</v>
      </c>
      <c r="C648" s="201"/>
      <c r="D648" s="201"/>
      <c r="E648" s="201"/>
      <c r="F648" s="201"/>
      <c r="G648" s="201"/>
      <c r="H648" s="201"/>
      <c r="I648" s="201"/>
      <c r="J648" s="92"/>
      <c r="K648" s="44"/>
    </row>
    <row r="649" s="104" customFormat="true" ht="15.95" hidden="false" customHeight="true" outlineLevel="0" collapsed="false">
      <c r="B649" s="250" t="s">
        <v>170</v>
      </c>
      <c r="C649" s="125" t="s">
        <v>203</v>
      </c>
      <c r="D649" s="182" t="s">
        <v>10</v>
      </c>
      <c r="E649" s="188"/>
      <c r="F649" s="188"/>
      <c r="G649" s="188"/>
      <c r="H649" s="125" t="s">
        <v>185</v>
      </c>
      <c r="I649" s="97" t="s">
        <v>176</v>
      </c>
      <c r="J649" s="92"/>
      <c r="K649" s="44"/>
    </row>
    <row r="650" s="104" customFormat="true" ht="15.95" hidden="false" customHeight="true" outlineLevel="0" collapsed="false">
      <c r="B650" s="198" t="s">
        <v>345</v>
      </c>
      <c r="C650" s="191" t="s">
        <v>178</v>
      </c>
      <c r="D650" s="192" t="n">
        <v>1</v>
      </c>
      <c r="E650" s="188"/>
      <c r="F650" s="188"/>
      <c r="G650" s="188"/>
      <c r="H650" s="131" t="n">
        <f aca="false">Insumos!D17</f>
        <v>6.29</v>
      </c>
      <c r="I650" s="97" t="n">
        <f aca="false">D650*H650</f>
        <v>6.29</v>
      </c>
      <c r="J650" s="92"/>
      <c r="K650" s="44"/>
    </row>
    <row r="651" s="104" customFormat="true" ht="15.95" hidden="false" customHeight="true" outlineLevel="0" collapsed="false">
      <c r="B651" s="198" t="s">
        <v>191</v>
      </c>
      <c r="C651" s="191" t="s">
        <v>178</v>
      </c>
      <c r="D651" s="192" t="n">
        <v>6</v>
      </c>
      <c r="E651" s="188"/>
      <c r="F651" s="188"/>
      <c r="G651" s="188"/>
      <c r="H651" s="131" t="n">
        <f aca="false">Insumos!D22</f>
        <v>3.09</v>
      </c>
      <c r="I651" s="97" t="n">
        <f aca="false">D651*H651</f>
        <v>18.54</v>
      </c>
      <c r="J651" s="92"/>
      <c r="K651" s="44"/>
    </row>
    <row r="652" s="104" customFormat="true" ht="15.95" hidden="false" customHeight="true" outlineLevel="0" collapsed="false">
      <c r="B652" s="89" t="s">
        <v>192</v>
      </c>
      <c r="C652" s="89"/>
      <c r="D652" s="89"/>
      <c r="E652" s="89"/>
      <c r="F652" s="89"/>
      <c r="G652" s="89"/>
      <c r="H652" s="89"/>
      <c r="I652" s="74" t="n">
        <f aca="false">SUM(I650:I651)*1.2418</f>
        <v>30.83</v>
      </c>
      <c r="J652" s="92"/>
      <c r="K652" s="44"/>
    </row>
    <row r="653" s="104" customFormat="true" ht="17.1" hidden="false" customHeight="true" outlineLevel="0" collapsed="false">
      <c r="B653" s="90" t="s">
        <v>183</v>
      </c>
      <c r="C653" s="90"/>
      <c r="D653" s="90"/>
      <c r="E653" s="90"/>
      <c r="F653" s="90"/>
      <c r="G653" s="90"/>
      <c r="H653" s="90"/>
      <c r="I653" s="91" t="n">
        <f aca="false">SUM(I650:I652)</f>
        <v>55.66</v>
      </c>
      <c r="J653" s="92"/>
      <c r="K653" s="44"/>
    </row>
    <row r="654" s="104" customFormat="true" ht="17.1" hidden="false" customHeight="true" outlineLevel="0" collapsed="false">
      <c r="B654" s="93" t="s">
        <v>193</v>
      </c>
      <c r="C654" s="94" t="n">
        <v>1</v>
      </c>
      <c r="D654" s="95" t="s">
        <v>194</v>
      </c>
      <c r="E654" s="95"/>
      <c r="F654" s="95"/>
      <c r="G654" s="95"/>
      <c r="H654" s="95"/>
      <c r="I654" s="91" t="n">
        <f aca="false">I653+I647+I643+I636</f>
        <v>224.55</v>
      </c>
      <c r="J654" s="92"/>
      <c r="K654" s="44"/>
    </row>
    <row r="655" s="104" customFormat="true" ht="17.1" hidden="false" customHeight="true" outlineLevel="0" collapsed="false">
      <c r="B655" s="96" t="s">
        <v>195</v>
      </c>
      <c r="C655" s="96"/>
      <c r="D655" s="96"/>
      <c r="E655" s="96"/>
      <c r="F655" s="96"/>
      <c r="G655" s="96"/>
      <c r="H655" s="96"/>
      <c r="I655" s="97" t="n">
        <f aca="false">I654/C654</f>
        <v>224.55</v>
      </c>
      <c r="J655" s="92"/>
      <c r="K655" s="46" t="n">
        <v>242.44</v>
      </c>
    </row>
    <row r="656" s="104" customFormat="true" ht="17.1" hidden="false" customHeight="true" outlineLevel="0" collapsed="false">
      <c r="B656" s="207" t="s">
        <v>286</v>
      </c>
      <c r="C656" s="208" t="n">
        <v>22.5</v>
      </c>
      <c r="D656" s="100" t="s">
        <v>197</v>
      </c>
      <c r="E656" s="100"/>
      <c r="F656" s="100"/>
      <c r="G656" s="100"/>
      <c r="H656" s="100"/>
      <c r="I656" s="97" t="n">
        <f aca="false">I655/100*C656</f>
        <v>50.52</v>
      </c>
      <c r="J656" s="55"/>
    </row>
    <row r="657" s="104" customFormat="true" ht="30" hidden="false" customHeight="true" outlineLevel="0" collapsed="false">
      <c r="B657" s="209" t="s">
        <v>198</v>
      </c>
      <c r="C657" s="209"/>
      <c r="D657" s="209"/>
      <c r="E657" s="209"/>
      <c r="F657" s="209"/>
      <c r="G657" s="209"/>
      <c r="H657" s="209"/>
      <c r="I657" s="103" t="n">
        <f aca="false">SUM(I655:I656)</f>
        <v>275.07</v>
      </c>
      <c r="J657" s="55"/>
    </row>
    <row r="658" s="104" customFormat="true" ht="12.75" hidden="false" customHeight="false" outlineLevel="0" collapsed="false">
      <c r="B658" s="105"/>
      <c r="C658" s="105"/>
      <c r="D658" s="106"/>
      <c r="E658" s="105"/>
      <c r="F658" s="105"/>
      <c r="G658" s="105"/>
      <c r="H658" s="105"/>
      <c r="I658" s="55"/>
      <c r="J658" s="55"/>
    </row>
    <row r="659" s="104" customFormat="true" ht="12.75" hidden="false" customHeight="false" outlineLevel="0" collapsed="false">
      <c r="B659" s="105"/>
      <c r="C659" s="105"/>
      <c r="D659" s="106"/>
      <c r="E659" s="105"/>
      <c r="F659" s="105"/>
      <c r="G659" s="105"/>
      <c r="H659" s="105"/>
      <c r="I659" s="55"/>
      <c r="J659" s="55"/>
    </row>
    <row r="660" s="104" customFormat="true" ht="12.75" hidden="false" customHeight="false" outlineLevel="0" collapsed="false">
      <c r="B660" s="105"/>
      <c r="C660" s="105"/>
      <c r="D660" s="106"/>
      <c r="E660" s="105"/>
      <c r="F660" s="105"/>
      <c r="G660" s="105"/>
      <c r="H660" s="105"/>
      <c r="I660" s="55"/>
      <c r="J660" s="55"/>
    </row>
    <row r="661" s="104" customFormat="true" ht="12.75" hidden="false" customHeight="false" outlineLevel="0" collapsed="false">
      <c r="B661" s="105"/>
      <c r="C661" s="105"/>
      <c r="D661" s="106"/>
      <c r="E661" s="105"/>
      <c r="F661" s="105"/>
      <c r="G661" s="105"/>
      <c r="H661" s="105"/>
      <c r="I661" s="55"/>
      <c r="J661" s="55"/>
    </row>
    <row r="662" s="104" customFormat="true" ht="12.75" hidden="false" customHeight="false" outlineLevel="0" collapsed="false">
      <c r="B662" s="105"/>
      <c r="C662" s="105"/>
      <c r="D662" s="106"/>
      <c r="E662" s="105"/>
      <c r="F662" s="105"/>
      <c r="G662" s="105"/>
      <c r="H662" s="105"/>
      <c r="I662" s="55"/>
      <c r="J662" s="55"/>
    </row>
    <row r="663" s="104" customFormat="true" ht="13.5" hidden="false" customHeight="false" outlineLevel="0" collapsed="false">
      <c r="B663" s="105"/>
      <c r="C663" s="105"/>
      <c r="D663" s="106"/>
      <c r="E663" s="105"/>
      <c r="F663" s="105"/>
      <c r="G663" s="105"/>
      <c r="H663" s="105"/>
      <c r="I663" s="55"/>
      <c r="J663" s="55"/>
    </row>
    <row r="664" customFormat="false" ht="30" hidden="false" customHeight="true" outlineLevel="0" collapsed="false">
      <c r="B664" s="253" t="s">
        <v>163</v>
      </c>
      <c r="C664" s="108" t="s">
        <v>346</v>
      </c>
      <c r="D664" s="254" t="s">
        <v>164</v>
      </c>
      <c r="E664" s="254"/>
      <c r="F664" s="254"/>
      <c r="G664" s="254"/>
      <c r="H664" s="254"/>
      <c r="I664" s="254"/>
    </row>
    <row r="665" customFormat="false" ht="30.75" hidden="false" customHeight="true" outlineLevel="0" collapsed="false">
      <c r="B665" s="53" t="s">
        <v>165</v>
      </c>
      <c r="C665" s="53"/>
      <c r="D665" s="53"/>
      <c r="E665" s="53"/>
      <c r="F665" s="53"/>
      <c r="G665" s="53"/>
      <c r="H665" s="138" t="s">
        <v>166</v>
      </c>
      <c r="I665" s="138"/>
      <c r="J665" s="55"/>
    </row>
    <row r="666" customFormat="false" ht="30" hidden="false" customHeight="true" outlineLevel="0" collapsed="false">
      <c r="B666" s="172" t="s">
        <v>347</v>
      </c>
      <c r="C666" s="172"/>
      <c r="D666" s="172"/>
      <c r="E666" s="172"/>
      <c r="F666" s="172"/>
      <c r="G666" s="172"/>
      <c r="H666" s="255" t="s">
        <v>168</v>
      </c>
      <c r="I666" s="256" t="s">
        <v>26</v>
      </c>
    </row>
    <row r="667" customFormat="false" ht="30" hidden="false" customHeight="true" outlineLevel="0" collapsed="false">
      <c r="B667" s="175" t="s">
        <v>169</v>
      </c>
      <c r="C667" s="175"/>
      <c r="D667" s="175"/>
      <c r="E667" s="175"/>
      <c r="F667" s="175"/>
      <c r="G667" s="175"/>
      <c r="H667" s="175"/>
      <c r="I667" s="175"/>
    </row>
    <row r="668" customFormat="false" ht="25.5" hidden="false" customHeight="false" outlineLevel="0" collapsed="false">
      <c r="B668" s="202" t="s">
        <v>170</v>
      </c>
      <c r="C668" s="181" t="s">
        <v>203</v>
      </c>
      <c r="D668" s="182" t="s">
        <v>10</v>
      </c>
      <c r="E668" s="182" t="s">
        <v>172</v>
      </c>
      <c r="F668" s="182" t="s">
        <v>173</v>
      </c>
      <c r="G668" s="178" t="s">
        <v>174</v>
      </c>
      <c r="H668" s="178" t="s">
        <v>175</v>
      </c>
      <c r="I668" s="189" t="s">
        <v>176</v>
      </c>
    </row>
    <row r="669" customFormat="false" ht="15" hidden="false" customHeight="true" outlineLevel="0" collapsed="false">
      <c r="B669" s="180"/>
      <c r="C669" s="181"/>
      <c r="D669" s="188"/>
      <c r="E669" s="183"/>
      <c r="F669" s="183"/>
      <c r="G669" s="135"/>
      <c r="H669" s="135"/>
      <c r="I669" s="97" t="n">
        <f aca="false">D669*E669*G669+D669*F669*H669</f>
        <v>0</v>
      </c>
    </row>
    <row r="670" customFormat="false" ht="15" hidden="false" customHeight="true" outlineLevel="0" collapsed="false">
      <c r="B670" s="184" t="s">
        <v>183</v>
      </c>
      <c r="C670" s="184"/>
      <c r="D670" s="184"/>
      <c r="E670" s="184"/>
      <c r="F670" s="184"/>
      <c r="G670" s="184"/>
      <c r="H670" s="184"/>
      <c r="I670" s="91" t="n">
        <f aca="false">SUM(I669:I669)</f>
        <v>0</v>
      </c>
    </row>
    <row r="671" customFormat="false" ht="30" hidden="false" customHeight="true" outlineLevel="0" collapsed="false">
      <c r="B671" s="257" t="s">
        <v>184</v>
      </c>
      <c r="C671" s="257"/>
      <c r="D671" s="257"/>
      <c r="E671" s="257"/>
      <c r="F671" s="257"/>
      <c r="G671" s="257"/>
      <c r="H671" s="257"/>
      <c r="I671" s="257"/>
    </row>
    <row r="672" customFormat="false" ht="15" hidden="false" customHeight="true" outlineLevel="0" collapsed="false">
      <c r="B672" s="196" t="s">
        <v>170</v>
      </c>
      <c r="C672" s="258" t="s">
        <v>203</v>
      </c>
      <c r="D672" s="182" t="s">
        <v>10</v>
      </c>
      <c r="E672" s="188"/>
      <c r="F672" s="188"/>
      <c r="G672" s="188"/>
      <c r="H672" s="181" t="s">
        <v>185</v>
      </c>
      <c r="I672" s="189" t="s">
        <v>176</v>
      </c>
    </row>
    <row r="673" customFormat="false" ht="15" hidden="false" customHeight="true" outlineLevel="0" collapsed="false">
      <c r="B673" s="259"/>
      <c r="C673" s="191"/>
      <c r="D673" s="260"/>
      <c r="E673" s="261"/>
      <c r="F673" s="261"/>
      <c r="G673" s="261"/>
      <c r="H673" s="262"/>
      <c r="I673" s="263" t="n">
        <f aca="false">D673*H673</f>
        <v>0</v>
      </c>
    </row>
    <row r="674" customFormat="false" ht="15" hidden="false" customHeight="true" outlineLevel="0" collapsed="false">
      <c r="B674" s="264" t="s">
        <v>183</v>
      </c>
      <c r="C674" s="264"/>
      <c r="D674" s="264"/>
      <c r="E674" s="264"/>
      <c r="F674" s="264"/>
      <c r="G674" s="264"/>
      <c r="H674" s="264"/>
      <c r="I674" s="263" t="n">
        <f aca="false">SUM(I673:I673)</f>
        <v>0</v>
      </c>
    </row>
    <row r="675" customFormat="false" ht="30" hidden="false" customHeight="true" outlineLevel="0" collapsed="false">
      <c r="B675" s="175" t="s">
        <v>189</v>
      </c>
      <c r="C675" s="175"/>
      <c r="D675" s="175"/>
      <c r="E675" s="175"/>
      <c r="F675" s="175"/>
      <c r="G675" s="175"/>
      <c r="H675" s="175"/>
      <c r="I675" s="175"/>
    </row>
    <row r="676" customFormat="false" ht="15.95" hidden="false" customHeight="true" outlineLevel="0" collapsed="false">
      <c r="B676" s="265" t="s">
        <v>170</v>
      </c>
      <c r="C676" s="191" t="s">
        <v>203</v>
      </c>
      <c r="D676" s="191" t="s">
        <v>10</v>
      </c>
      <c r="E676" s="266"/>
      <c r="F676" s="266"/>
      <c r="G676" s="266"/>
      <c r="H676" s="191" t="s">
        <v>185</v>
      </c>
      <c r="I676" s="263" t="s">
        <v>176</v>
      </c>
    </row>
    <row r="677" customFormat="false" ht="15.95" hidden="false" customHeight="true" outlineLevel="0" collapsed="false">
      <c r="B677" s="190" t="s">
        <v>348</v>
      </c>
      <c r="C677" s="267" t="s">
        <v>44</v>
      </c>
      <c r="D677" s="268" t="n">
        <v>0.03</v>
      </c>
      <c r="E677" s="266"/>
      <c r="F677" s="261"/>
      <c r="G677" s="261"/>
      <c r="H677" s="73" t="n">
        <f aca="false">I622</f>
        <v>286.28</v>
      </c>
      <c r="I677" s="263" t="n">
        <f aca="false">D677*H677</f>
        <v>8.59</v>
      </c>
    </row>
    <row r="678" customFormat="false" ht="15.95" hidden="false" customHeight="true" outlineLevel="0" collapsed="false">
      <c r="B678" s="264" t="s">
        <v>183</v>
      </c>
      <c r="C678" s="264"/>
      <c r="D678" s="264"/>
      <c r="E678" s="264"/>
      <c r="F678" s="264"/>
      <c r="G678" s="264"/>
      <c r="H678" s="264"/>
      <c r="I678" s="263" t="n">
        <f aca="false">SUM(I677:I677)</f>
        <v>8.59</v>
      </c>
    </row>
    <row r="679" customFormat="false" ht="30" hidden="false" customHeight="true" outlineLevel="0" collapsed="false">
      <c r="B679" s="175" t="s">
        <v>190</v>
      </c>
      <c r="C679" s="175"/>
      <c r="D679" s="175"/>
      <c r="E679" s="175"/>
      <c r="F679" s="175"/>
      <c r="G679" s="175"/>
      <c r="H679" s="175"/>
      <c r="I679" s="175"/>
    </row>
    <row r="680" customFormat="false" ht="15.95" hidden="false" customHeight="true" outlineLevel="0" collapsed="false">
      <c r="B680" s="269" t="s">
        <v>170</v>
      </c>
      <c r="C680" s="191" t="s">
        <v>203</v>
      </c>
      <c r="D680" s="270" t="s">
        <v>10</v>
      </c>
      <c r="E680" s="261"/>
      <c r="F680" s="271"/>
      <c r="G680" s="271"/>
      <c r="H680" s="211" t="s">
        <v>185</v>
      </c>
      <c r="I680" s="272" t="s">
        <v>176</v>
      </c>
    </row>
    <row r="681" customFormat="false" ht="15.95" hidden="false" customHeight="true" outlineLevel="0" collapsed="false">
      <c r="B681" s="273" t="s">
        <v>334</v>
      </c>
      <c r="C681" s="186" t="s">
        <v>178</v>
      </c>
      <c r="D681" s="230" t="n">
        <v>0.606</v>
      </c>
      <c r="E681" s="274"/>
      <c r="F681" s="227"/>
      <c r="G681" s="227"/>
      <c r="H681" s="228" t="n">
        <f aca="false">Insumos!D11</f>
        <v>4.11</v>
      </c>
      <c r="I681" s="101" t="n">
        <f aca="false">D681*H681</f>
        <v>2.49</v>
      </c>
    </row>
    <row r="682" customFormat="false" ht="15.95" hidden="false" customHeight="true" outlineLevel="0" collapsed="false">
      <c r="B682" s="273" t="s">
        <v>191</v>
      </c>
      <c r="C682" s="186" t="s">
        <v>178</v>
      </c>
      <c r="D682" s="230" t="n">
        <v>0.606</v>
      </c>
      <c r="E682" s="274"/>
      <c r="F682" s="227"/>
      <c r="G682" s="227"/>
      <c r="H682" s="228" t="n">
        <f aca="false">Insumos!D22</f>
        <v>3.09</v>
      </c>
      <c r="I682" s="101" t="n">
        <f aca="false">D682*H682</f>
        <v>1.87</v>
      </c>
    </row>
    <row r="683" customFormat="false" ht="15.95" hidden="false" customHeight="true" outlineLevel="0" collapsed="false">
      <c r="B683" s="89" t="s">
        <v>192</v>
      </c>
      <c r="C683" s="89"/>
      <c r="D683" s="89"/>
      <c r="E683" s="89"/>
      <c r="F683" s="89"/>
      <c r="G683" s="89"/>
      <c r="H683" s="89"/>
      <c r="I683" s="74" t="n">
        <f aca="false">SUM(I681:I682)*1.2418</f>
        <v>5.41</v>
      </c>
    </row>
    <row r="684" customFormat="false" ht="15.95" hidden="false" customHeight="true" outlineLevel="0" collapsed="false">
      <c r="B684" s="264" t="s">
        <v>183</v>
      </c>
      <c r="C684" s="264"/>
      <c r="D684" s="264"/>
      <c r="E684" s="264"/>
      <c r="F684" s="264"/>
      <c r="G684" s="264"/>
      <c r="H684" s="264"/>
      <c r="I684" s="275" t="n">
        <f aca="false">SUM(I681:I683)</f>
        <v>9.77</v>
      </c>
    </row>
    <row r="685" customFormat="false" ht="15.95" hidden="false" customHeight="true" outlineLevel="0" collapsed="false">
      <c r="B685" s="93" t="s">
        <v>193</v>
      </c>
      <c r="C685" s="94" t="n">
        <v>1</v>
      </c>
      <c r="D685" s="95" t="s">
        <v>194</v>
      </c>
      <c r="E685" s="95"/>
      <c r="F685" s="95"/>
      <c r="G685" s="95"/>
      <c r="H685" s="95"/>
      <c r="I685" s="91" t="n">
        <f aca="false">I684+I678+I674+I670</f>
        <v>18.36</v>
      </c>
    </row>
    <row r="686" customFormat="false" ht="15.95" hidden="false" customHeight="true" outlineLevel="0" collapsed="false">
      <c r="B686" s="96" t="s">
        <v>195</v>
      </c>
      <c r="C686" s="96"/>
      <c r="D686" s="96"/>
      <c r="E686" s="96"/>
      <c r="F686" s="96"/>
      <c r="G686" s="96"/>
      <c r="H686" s="96"/>
      <c r="I686" s="97" t="n">
        <f aca="false">I685/C685</f>
        <v>18.36</v>
      </c>
      <c r="K686" s="44" t="s">
        <v>349</v>
      </c>
    </row>
    <row r="687" customFormat="false" ht="15.95" hidden="false" customHeight="true" outlineLevel="0" collapsed="false">
      <c r="B687" s="98" t="s">
        <v>196</v>
      </c>
      <c r="C687" s="99" t="n">
        <v>22.5</v>
      </c>
      <c r="D687" s="100" t="s">
        <v>197</v>
      </c>
      <c r="E687" s="100"/>
      <c r="F687" s="100"/>
      <c r="G687" s="100"/>
      <c r="H687" s="100"/>
      <c r="I687" s="101" t="n">
        <f aca="false">C687/100*I686</f>
        <v>4.13</v>
      </c>
    </row>
    <row r="688" customFormat="false" ht="30" hidden="false" customHeight="true" outlineLevel="0" collapsed="false">
      <c r="B688" s="102" t="s">
        <v>198</v>
      </c>
      <c r="C688" s="102"/>
      <c r="D688" s="102"/>
      <c r="E688" s="102"/>
      <c r="F688" s="102"/>
      <c r="G688" s="102"/>
      <c r="H688" s="102"/>
      <c r="I688" s="103" t="n">
        <f aca="false">SUM(I686:I687)</f>
        <v>22.49</v>
      </c>
    </row>
    <row r="689" s="104" customFormat="true" ht="15.95" hidden="false" customHeight="true" outlineLevel="0" collapsed="false">
      <c r="B689" s="105"/>
      <c r="C689" s="105"/>
      <c r="D689" s="106"/>
      <c r="E689" s="105"/>
      <c r="F689" s="105"/>
      <c r="G689" s="105"/>
      <c r="H689" s="105"/>
      <c r="I689" s="55"/>
      <c r="J689" s="55"/>
    </row>
    <row r="690" s="104" customFormat="true" ht="12.75" hidden="false" customHeight="false" outlineLevel="0" collapsed="false">
      <c r="B690" s="105"/>
      <c r="C690" s="105"/>
      <c r="D690" s="106"/>
      <c r="E690" s="105"/>
      <c r="F690" s="105"/>
      <c r="G690" s="105"/>
      <c r="H690" s="105"/>
      <c r="I690" s="55"/>
      <c r="J690" s="55"/>
    </row>
    <row r="691" s="104" customFormat="true" ht="12.75" hidden="false" customHeight="false" outlineLevel="0" collapsed="false">
      <c r="B691" s="105"/>
      <c r="C691" s="105"/>
      <c r="D691" s="106"/>
      <c r="E691" s="105"/>
      <c r="F691" s="105"/>
      <c r="G691" s="105"/>
      <c r="H691" s="105"/>
      <c r="I691" s="55"/>
      <c r="J691" s="55"/>
    </row>
    <row r="692" s="104" customFormat="true" ht="12.75" hidden="false" customHeight="false" outlineLevel="0" collapsed="false">
      <c r="B692" s="105"/>
      <c r="C692" s="105"/>
      <c r="D692" s="106"/>
      <c r="E692" s="105"/>
      <c r="F692" s="105"/>
      <c r="G692" s="105"/>
      <c r="H692" s="105"/>
      <c r="I692" s="55"/>
      <c r="J692" s="55"/>
    </row>
    <row r="693" s="104" customFormat="true" ht="13.5" hidden="false" customHeight="false" outlineLevel="0" collapsed="false">
      <c r="B693" s="105"/>
      <c r="C693" s="105"/>
      <c r="D693" s="106"/>
      <c r="E693" s="105"/>
      <c r="F693" s="105"/>
      <c r="G693" s="105"/>
      <c r="H693" s="105"/>
      <c r="I693" s="55"/>
      <c r="J693" s="55"/>
    </row>
    <row r="694" customFormat="false" ht="30" hidden="false" customHeight="true" outlineLevel="0" collapsed="false">
      <c r="B694" s="253" t="s">
        <v>163</v>
      </c>
      <c r="C694" s="108" t="s">
        <v>54</v>
      </c>
      <c r="D694" s="254" t="s">
        <v>164</v>
      </c>
      <c r="E694" s="254"/>
      <c r="F694" s="254"/>
      <c r="G694" s="254"/>
      <c r="H694" s="254"/>
      <c r="I694" s="254"/>
    </row>
    <row r="695" customFormat="false" ht="30.75" hidden="false" customHeight="true" outlineLevel="0" collapsed="false">
      <c r="B695" s="53" t="s">
        <v>165</v>
      </c>
      <c r="C695" s="53"/>
      <c r="D695" s="53"/>
      <c r="E695" s="53"/>
      <c r="F695" s="53"/>
      <c r="G695" s="53"/>
      <c r="H695" s="138" t="s">
        <v>166</v>
      </c>
      <c r="I695" s="138"/>
      <c r="J695" s="55"/>
    </row>
    <row r="696" customFormat="false" ht="30" hidden="false" customHeight="true" outlineLevel="0" collapsed="false">
      <c r="B696" s="172" t="s">
        <v>350</v>
      </c>
      <c r="C696" s="172"/>
      <c r="D696" s="172"/>
      <c r="E696" s="172"/>
      <c r="F696" s="172"/>
      <c r="G696" s="172"/>
      <c r="H696" s="255" t="s">
        <v>168</v>
      </c>
      <c r="I696" s="256" t="s">
        <v>26</v>
      </c>
    </row>
    <row r="697" customFormat="false" ht="30" hidden="false" customHeight="true" outlineLevel="0" collapsed="false">
      <c r="B697" s="175" t="s">
        <v>169</v>
      </c>
      <c r="C697" s="175"/>
      <c r="D697" s="175"/>
      <c r="E697" s="175"/>
      <c r="F697" s="175"/>
      <c r="G697" s="175"/>
      <c r="H697" s="175"/>
      <c r="I697" s="175"/>
    </row>
    <row r="698" customFormat="false" ht="25.5" hidden="false" customHeight="false" outlineLevel="0" collapsed="false">
      <c r="B698" s="202" t="s">
        <v>170</v>
      </c>
      <c r="C698" s="181" t="s">
        <v>203</v>
      </c>
      <c r="D698" s="182" t="s">
        <v>10</v>
      </c>
      <c r="E698" s="182" t="s">
        <v>172</v>
      </c>
      <c r="F698" s="182" t="s">
        <v>173</v>
      </c>
      <c r="G698" s="178" t="s">
        <v>174</v>
      </c>
      <c r="H698" s="178" t="s">
        <v>175</v>
      </c>
      <c r="I698" s="189" t="s">
        <v>176</v>
      </c>
    </row>
    <row r="699" customFormat="false" ht="15" hidden="false" customHeight="true" outlineLevel="0" collapsed="false">
      <c r="B699" s="180"/>
      <c r="C699" s="181"/>
      <c r="D699" s="188"/>
      <c r="E699" s="183"/>
      <c r="F699" s="183"/>
      <c r="G699" s="135"/>
      <c r="H699" s="135"/>
      <c r="I699" s="97" t="n">
        <f aca="false">D699*E699*G699+D699*F699*H699</f>
        <v>0</v>
      </c>
    </row>
    <row r="700" customFormat="false" ht="15" hidden="false" customHeight="true" outlineLevel="0" collapsed="false">
      <c r="B700" s="184" t="s">
        <v>183</v>
      </c>
      <c r="C700" s="184"/>
      <c r="D700" s="184"/>
      <c r="E700" s="184"/>
      <c r="F700" s="184"/>
      <c r="G700" s="184"/>
      <c r="H700" s="184"/>
      <c r="I700" s="91" t="n">
        <f aca="false">SUM(I699:I699)</f>
        <v>0</v>
      </c>
    </row>
    <row r="701" customFormat="false" ht="30" hidden="false" customHeight="true" outlineLevel="0" collapsed="false">
      <c r="B701" s="257" t="s">
        <v>184</v>
      </c>
      <c r="C701" s="257"/>
      <c r="D701" s="257"/>
      <c r="E701" s="257"/>
      <c r="F701" s="257"/>
      <c r="G701" s="257"/>
      <c r="H701" s="257"/>
      <c r="I701" s="257"/>
    </row>
    <row r="702" customFormat="false" ht="15" hidden="false" customHeight="true" outlineLevel="0" collapsed="false">
      <c r="B702" s="196" t="s">
        <v>170</v>
      </c>
      <c r="C702" s="258" t="s">
        <v>203</v>
      </c>
      <c r="D702" s="182" t="s">
        <v>10</v>
      </c>
      <c r="E702" s="188"/>
      <c r="F702" s="188"/>
      <c r="G702" s="188"/>
      <c r="H702" s="181" t="s">
        <v>185</v>
      </c>
      <c r="I702" s="189" t="s">
        <v>176</v>
      </c>
    </row>
    <row r="703" customFormat="false" ht="15" hidden="false" customHeight="true" outlineLevel="0" collapsed="false">
      <c r="B703" s="259"/>
      <c r="C703" s="191"/>
      <c r="D703" s="260"/>
      <c r="E703" s="261"/>
      <c r="F703" s="261"/>
      <c r="G703" s="261"/>
      <c r="H703" s="262"/>
      <c r="I703" s="263" t="n">
        <f aca="false">D703*H703</f>
        <v>0</v>
      </c>
    </row>
    <row r="704" customFormat="false" ht="15" hidden="false" customHeight="true" outlineLevel="0" collapsed="false">
      <c r="B704" s="264" t="s">
        <v>183</v>
      </c>
      <c r="C704" s="264"/>
      <c r="D704" s="264"/>
      <c r="E704" s="264"/>
      <c r="F704" s="264"/>
      <c r="G704" s="264"/>
      <c r="H704" s="264"/>
      <c r="I704" s="263" t="n">
        <f aca="false">SUM(I703:I703)</f>
        <v>0</v>
      </c>
    </row>
    <row r="705" customFormat="false" ht="30" hidden="false" customHeight="true" outlineLevel="0" collapsed="false">
      <c r="B705" s="175" t="s">
        <v>189</v>
      </c>
      <c r="C705" s="175"/>
      <c r="D705" s="175"/>
      <c r="E705" s="175"/>
      <c r="F705" s="175"/>
      <c r="G705" s="175"/>
      <c r="H705" s="175"/>
      <c r="I705" s="175"/>
    </row>
    <row r="706" customFormat="false" ht="15.95" hidden="false" customHeight="true" outlineLevel="0" collapsed="false">
      <c r="B706" s="265" t="s">
        <v>170</v>
      </c>
      <c r="C706" s="191" t="s">
        <v>203</v>
      </c>
      <c r="D706" s="191" t="s">
        <v>10</v>
      </c>
      <c r="E706" s="266"/>
      <c r="F706" s="266"/>
      <c r="G706" s="266"/>
      <c r="H706" s="191" t="s">
        <v>185</v>
      </c>
      <c r="I706" s="263" t="s">
        <v>176</v>
      </c>
    </row>
    <row r="707" customFormat="false" ht="15.95" hidden="false" customHeight="true" outlineLevel="0" collapsed="false">
      <c r="B707" s="190" t="s">
        <v>348</v>
      </c>
      <c r="C707" s="267" t="s">
        <v>44</v>
      </c>
      <c r="D707" s="268" t="n">
        <v>0.04</v>
      </c>
      <c r="E707" s="266"/>
      <c r="F707" s="261"/>
      <c r="G707" s="261"/>
      <c r="H707" s="73" t="n">
        <f aca="false">I622</f>
        <v>286.28</v>
      </c>
      <c r="I707" s="263" t="n">
        <f aca="false">D707*H707</f>
        <v>11.45</v>
      </c>
    </row>
    <row r="708" customFormat="false" ht="15.95" hidden="false" customHeight="true" outlineLevel="0" collapsed="false">
      <c r="B708" s="264" t="s">
        <v>183</v>
      </c>
      <c r="C708" s="264"/>
      <c r="D708" s="264"/>
      <c r="E708" s="264"/>
      <c r="F708" s="264"/>
      <c r="G708" s="264"/>
      <c r="H708" s="264"/>
      <c r="I708" s="263" t="n">
        <f aca="false">SUM(I707:I707)</f>
        <v>11.45</v>
      </c>
    </row>
    <row r="709" customFormat="false" ht="30" hidden="false" customHeight="true" outlineLevel="0" collapsed="false">
      <c r="B709" s="175" t="s">
        <v>190</v>
      </c>
      <c r="C709" s="175"/>
      <c r="D709" s="175"/>
      <c r="E709" s="175"/>
      <c r="F709" s="175"/>
      <c r="G709" s="175"/>
      <c r="H709" s="175"/>
      <c r="I709" s="175"/>
    </row>
    <row r="710" customFormat="false" ht="15.95" hidden="false" customHeight="true" outlineLevel="0" collapsed="false">
      <c r="B710" s="269" t="s">
        <v>170</v>
      </c>
      <c r="C710" s="191" t="s">
        <v>203</v>
      </c>
      <c r="D710" s="270" t="s">
        <v>10</v>
      </c>
      <c r="E710" s="261"/>
      <c r="F710" s="271"/>
      <c r="G710" s="271"/>
      <c r="H710" s="211" t="s">
        <v>185</v>
      </c>
      <c r="I710" s="272" t="s">
        <v>176</v>
      </c>
    </row>
    <row r="711" customFormat="false" ht="15.95" hidden="false" customHeight="true" outlineLevel="0" collapsed="false">
      <c r="B711" s="273" t="s">
        <v>334</v>
      </c>
      <c r="C711" s="186" t="s">
        <v>178</v>
      </c>
      <c r="D711" s="230" t="n">
        <v>0.612</v>
      </c>
      <c r="E711" s="274"/>
      <c r="F711" s="227"/>
      <c r="G711" s="227"/>
      <c r="H711" s="228" t="n">
        <f aca="false">Insumos!D11</f>
        <v>4.11</v>
      </c>
      <c r="I711" s="101" t="n">
        <f aca="false">D711*H711</f>
        <v>2.52</v>
      </c>
    </row>
    <row r="712" customFormat="false" ht="15.95" hidden="false" customHeight="true" outlineLevel="0" collapsed="false">
      <c r="B712" s="273" t="s">
        <v>191</v>
      </c>
      <c r="C712" s="186" t="s">
        <v>178</v>
      </c>
      <c r="D712" s="230" t="n">
        <v>0.612</v>
      </c>
      <c r="E712" s="274"/>
      <c r="F712" s="227"/>
      <c r="G712" s="227"/>
      <c r="H712" s="228" t="n">
        <f aca="false">Insumos!D22</f>
        <v>3.09</v>
      </c>
      <c r="I712" s="101" t="n">
        <f aca="false">D712*H712</f>
        <v>1.89</v>
      </c>
    </row>
    <row r="713" customFormat="false" ht="15.95" hidden="false" customHeight="true" outlineLevel="0" collapsed="false">
      <c r="B713" s="89" t="s">
        <v>192</v>
      </c>
      <c r="C713" s="89"/>
      <c r="D713" s="89"/>
      <c r="E713" s="89"/>
      <c r="F713" s="89"/>
      <c r="G713" s="89"/>
      <c r="H713" s="89"/>
      <c r="I713" s="74" t="n">
        <f aca="false">SUM(I711:I712)*1.2418</f>
        <v>5.48</v>
      </c>
    </row>
    <row r="714" customFormat="false" ht="15.95" hidden="false" customHeight="true" outlineLevel="0" collapsed="false">
      <c r="B714" s="264" t="s">
        <v>183</v>
      </c>
      <c r="C714" s="264"/>
      <c r="D714" s="264"/>
      <c r="E714" s="264"/>
      <c r="F714" s="264"/>
      <c r="G714" s="264"/>
      <c r="H714" s="264"/>
      <c r="I714" s="275" t="n">
        <f aca="false">SUM(I711:I713)</f>
        <v>9.89</v>
      </c>
    </row>
    <row r="715" customFormat="false" ht="15.95" hidden="false" customHeight="true" outlineLevel="0" collapsed="false">
      <c r="B715" s="93" t="s">
        <v>193</v>
      </c>
      <c r="C715" s="94" t="n">
        <v>1</v>
      </c>
      <c r="D715" s="95" t="s">
        <v>194</v>
      </c>
      <c r="E715" s="95"/>
      <c r="F715" s="95"/>
      <c r="G715" s="95"/>
      <c r="H715" s="95"/>
      <c r="I715" s="91" t="n">
        <f aca="false">I714+I708+I704+I700</f>
        <v>21.34</v>
      </c>
    </row>
    <row r="716" customFormat="false" ht="15.95" hidden="false" customHeight="true" outlineLevel="0" collapsed="false">
      <c r="B716" s="96" t="s">
        <v>195</v>
      </c>
      <c r="C716" s="96"/>
      <c r="D716" s="96"/>
      <c r="E716" s="96"/>
      <c r="F716" s="96"/>
      <c r="G716" s="96"/>
      <c r="H716" s="96"/>
      <c r="I716" s="97" t="n">
        <f aca="false">I715/C715</f>
        <v>21.34</v>
      </c>
      <c r="K716" s="46" t="n">
        <v>17.38</v>
      </c>
    </row>
    <row r="717" customFormat="false" ht="15.95" hidden="false" customHeight="true" outlineLevel="0" collapsed="false">
      <c r="B717" s="98" t="s">
        <v>196</v>
      </c>
      <c r="C717" s="99" t="n">
        <v>22.5</v>
      </c>
      <c r="D717" s="100" t="s">
        <v>197</v>
      </c>
      <c r="E717" s="100"/>
      <c r="F717" s="100"/>
      <c r="G717" s="100"/>
      <c r="H717" s="100"/>
      <c r="I717" s="101" t="n">
        <f aca="false">C717/100*I716</f>
        <v>4.8</v>
      </c>
    </row>
    <row r="718" customFormat="false" ht="30" hidden="false" customHeight="true" outlineLevel="0" collapsed="false">
      <c r="B718" s="102" t="s">
        <v>198</v>
      </c>
      <c r="C718" s="102"/>
      <c r="D718" s="102"/>
      <c r="E718" s="102"/>
      <c r="F718" s="102"/>
      <c r="G718" s="102"/>
      <c r="H718" s="102"/>
      <c r="I718" s="103" t="n">
        <f aca="false">SUM(I716:I717)</f>
        <v>26.14</v>
      </c>
    </row>
    <row r="719" s="104" customFormat="true" ht="12.75" hidden="false" customHeight="false" outlineLevel="0" collapsed="false">
      <c r="B719" s="105"/>
      <c r="C719" s="105"/>
      <c r="D719" s="106"/>
      <c r="E719" s="105"/>
      <c r="F719" s="105"/>
      <c r="G719" s="105"/>
      <c r="H719" s="105"/>
      <c r="I719" s="55"/>
      <c r="J719" s="55"/>
    </row>
    <row r="720" s="104" customFormat="true" ht="12.75" hidden="false" customHeight="false" outlineLevel="0" collapsed="false">
      <c r="B720" s="105"/>
      <c r="C720" s="105"/>
      <c r="D720" s="106"/>
      <c r="E720" s="105"/>
      <c r="F720" s="105"/>
      <c r="G720" s="105"/>
      <c r="H720" s="105"/>
      <c r="I720" s="55"/>
      <c r="J720" s="55"/>
    </row>
    <row r="721" s="104" customFormat="true" ht="12.75" hidden="false" customHeight="false" outlineLevel="0" collapsed="false">
      <c r="B721" s="105"/>
      <c r="C721" s="105"/>
      <c r="D721" s="106"/>
      <c r="E721" s="105"/>
      <c r="F721" s="105"/>
      <c r="G721" s="105"/>
      <c r="H721" s="105"/>
      <c r="I721" s="55"/>
      <c r="J721" s="55"/>
    </row>
    <row r="722" s="104" customFormat="true" ht="12.75" hidden="false" customHeight="false" outlineLevel="0" collapsed="false">
      <c r="B722" s="105"/>
      <c r="C722" s="105"/>
      <c r="D722" s="106"/>
      <c r="E722" s="105"/>
      <c r="F722" s="105"/>
      <c r="G722" s="105"/>
      <c r="H722" s="105"/>
      <c r="I722" s="55"/>
      <c r="J722" s="55"/>
    </row>
    <row r="723" s="104" customFormat="true" ht="12.75" hidden="false" customHeight="false" outlineLevel="0" collapsed="false">
      <c r="B723" s="105"/>
      <c r="C723" s="105"/>
      <c r="D723" s="106"/>
      <c r="E723" s="105"/>
      <c r="F723" s="105"/>
      <c r="G723" s="105"/>
      <c r="H723" s="105"/>
      <c r="I723" s="55"/>
      <c r="J723" s="55"/>
    </row>
    <row r="724" s="104" customFormat="true" ht="13.5" hidden="false" customHeight="false" outlineLevel="0" collapsed="false">
      <c r="B724" s="105"/>
      <c r="C724" s="105"/>
      <c r="D724" s="106"/>
      <c r="E724" s="105"/>
      <c r="F724" s="105"/>
      <c r="G724" s="105"/>
      <c r="H724" s="105"/>
      <c r="I724" s="55"/>
      <c r="J724" s="55"/>
    </row>
    <row r="725" s="104" customFormat="true" ht="30" hidden="false" customHeight="true" outlineLevel="0" collapsed="false">
      <c r="B725" s="107" t="s">
        <v>163</v>
      </c>
      <c r="C725" s="108" t="s">
        <v>56</v>
      </c>
      <c r="D725" s="109" t="s">
        <v>164</v>
      </c>
      <c r="E725" s="109"/>
      <c r="F725" s="109"/>
      <c r="G725" s="109"/>
      <c r="H725" s="109"/>
      <c r="I725" s="109"/>
      <c r="J725" s="55"/>
    </row>
    <row r="726" customFormat="false" ht="30.75" hidden="false" customHeight="true" outlineLevel="0" collapsed="false">
      <c r="B726" s="53" t="s">
        <v>165</v>
      </c>
      <c r="C726" s="53"/>
      <c r="D726" s="53"/>
      <c r="E726" s="53"/>
      <c r="F726" s="53"/>
      <c r="G726" s="53"/>
      <c r="H726" s="138" t="s">
        <v>166</v>
      </c>
      <c r="I726" s="138"/>
      <c r="J726" s="55"/>
    </row>
    <row r="727" s="104" customFormat="true" ht="30" hidden="false" customHeight="true" outlineLevel="0" collapsed="false">
      <c r="B727" s="223" t="s">
        <v>351</v>
      </c>
      <c r="C727" s="223"/>
      <c r="D727" s="223"/>
      <c r="E727" s="223"/>
      <c r="F727" s="223"/>
      <c r="G727" s="223"/>
      <c r="H727" s="173" t="s">
        <v>168</v>
      </c>
      <c r="I727" s="174" t="s">
        <v>59</v>
      </c>
      <c r="J727" s="55"/>
    </row>
    <row r="728" s="104" customFormat="true" ht="30" hidden="false" customHeight="true" outlineLevel="0" collapsed="false">
      <c r="B728" s="175" t="s">
        <v>169</v>
      </c>
      <c r="C728" s="175"/>
      <c r="D728" s="175"/>
      <c r="E728" s="175"/>
      <c r="F728" s="175"/>
      <c r="G728" s="175"/>
      <c r="H728" s="175"/>
      <c r="I728" s="175"/>
      <c r="J728" s="55"/>
    </row>
    <row r="729" s="104" customFormat="true" ht="25.5" hidden="false" customHeight="false" outlineLevel="0" collapsed="false">
      <c r="B729" s="176" t="s">
        <v>170</v>
      </c>
      <c r="C729" s="76" t="s">
        <v>203</v>
      </c>
      <c r="D729" s="177" t="s">
        <v>10</v>
      </c>
      <c r="E729" s="177" t="s">
        <v>172</v>
      </c>
      <c r="F729" s="177" t="s">
        <v>173</v>
      </c>
      <c r="G729" s="178" t="s">
        <v>174</v>
      </c>
      <c r="H729" s="178" t="s">
        <v>175</v>
      </c>
      <c r="I729" s="179" t="s">
        <v>176</v>
      </c>
      <c r="J729" s="55"/>
    </row>
    <row r="730" s="104" customFormat="true" ht="28.5" hidden="false" customHeight="true" outlineLevel="0" collapsed="false">
      <c r="B730" s="190" t="s">
        <v>352</v>
      </c>
      <c r="C730" s="78" t="s">
        <v>19</v>
      </c>
      <c r="D730" s="183" t="n">
        <v>0.0001</v>
      </c>
      <c r="E730" s="177"/>
      <c r="F730" s="177"/>
      <c r="G730" s="131" t="n">
        <f aca="false">Insumos!D53</f>
        <v>57600.76</v>
      </c>
      <c r="H730" s="178"/>
      <c r="I730" s="97" t="n">
        <f aca="false">D730*G730</f>
        <v>5.76</v>
      </c>
      <c r="J730" s="55"/>
    </row>
    <row r="731" s="104" customFormat="true" ht="15.75" hidden="false" customHeight="true" outlineLevel="0" collapsed="false">
      <c r="B731" s="184" t="s">
        <v>183</v>
      </c>
      <c r="C731" s="184"/>
      <c r="D731" s="184"/>
      <c r="E731" s="184"/>
      <c r="F731" s="184"/>
      <c r="G731" s="184"/>
      <c r="H731" s="184"/>
      <c r="I731" s="91" t="n">
        <f aca="false">SUM(I730:I730)</f>
        <v>5.76</v>
      </c>
      <c r="J731" s="55"/>
    </row>
    <row r="732" s="104" customFormat="true" ht="30" hidden="false" customHeight="true" outlineLevel="0" collapsed="false">
      <c r="B732" s="175" t="s">
        <v>184</v>
      </c>
      <c r="C732" s="175"/>
      <c r="D732" s="175"/>
      <c r="E732" s="175"/>
      <c r="F732" s="175"/>
      <c r="G732" s="175"/>
      <c r="H732" s="175"/>
      <c r="I732" s="175"/>
      <c r="J732" s="55"/>
      <c r="K732" s="216"/>
    </row>
    <row r="733" s="104" customFormat="true" ht="15.95" hidden="false" customHeight="true" outlineLevel="0" collapsed="false">
      <c r="B733" s="202" t="s">
        <v>170</v>
      </c>
      <c r="C733" s="181" t="s">
        <v>203</v>
      </c>
      <c r="D733" s="182" t="s">
        <v>10</v>
      </c>
      <c r="E733" s="188"/>
      <c r="F733" s="188"/>
      <c r="G733" s="188"/>
      <c r="H733" s="181" t="s">
        <v>185</v>
      </c>
      <c r="I733" s="189" t="s">
        <v>176</v>
      </c>
      <c r="J733" s="55"/>
    </row>
    <row r="734" s="104" customFormat="true" ht="15.95" hidden="false" customHeight="true" outlineLevel="0" collapsed="false">
      <c r="B734" s="233" t="s">
        <v>339</v>
      </c>
      <c r="C734" s="181" t="s">
        <v>208</v>
      </c>
      <c r="D734" s="183" t="n">
        <v>50</v>
      </c>
      <c r="E734" s="188"/>
      <c r="F734" s="188"/>
      <c r="G734" s="188"/>
      <c r="H734" s="131" t="n">
        <f aca="false">Insumos!D29</f>
        <v>0.48</v>
      </c>
      <c r="I734" s="276" t="n">
        <f aca="false">D734*H734</f>
        <v>24</v>
      </c>
      <c r="J734" s="55"/>
    </row>
    <row r="735" s="104" customFormat="true" ht="29.1" hidden="false" customHeight="true" outlineLevel="0" collapsed="false">
      <c r="B735" s="225" t="s">
        <v>353</v>
      </c>
      <c r="C735" s="78" t="s">
        <v>19</v>
      </c>
      <c r="D735" s="183" t="n">
        <v>0.0001</v>
      </c>
      <c r="E735" s="188"/>
      <c r="F735" s="188"/>
      <c r="G735" s="188"/>
      <c r="H735" s="131" t="n">
        <f aca="false">Insumos!D54</f>
        <v>171</v>
      </c>
      <c r="I735" s="276" t="n">
        <f aca="false">D735*H735</f>
        <v>0.017</v>
      </c>
      <c r="J735" s="55"/>
    </row>
    <row r="736" s="104" customFormat="true" ht="16.5" hidden="false" customHeight="true" outlineLevel="0" collapsed="false">
      <c r="B736" s="190" t="s">
        <v>354</v>
      </c>
      <c r="C736" s="78" t="s">
        <v>19</v>
      </c>
      <c r="D736" s="183" t="n">
        <v>0.0001</v>
      </c>
      <c r="E736" s="188"/>
      <c r="F736" s="188"/>
      <c r="G736" s="188"/>
      <c r="H736" s="131" t="n">
        <f aca="false">Insumos!D55</f>
        <v>18.65</v>
      </c>
      <c r="I736" s="276" t="n">
        <f aca="false">D736*H736</f>
        <v>0.002</v>
      </c>
      <c r="J736" s="55"/>
    </row>
    <row r="737" s="104" customFormat="true" ht="29.1" hidden="false" customHeight="true" outlineLevel="0" collapsed="false">
      <c r="B737" s="225" t="s">
        <v>355</v>
      </c>
      <c r="C737" s="78" t="s">
        <v>19</v>
      </c>
      <c r="D737" s="183" t="n">
        <v>0.0001</v>
      </c>
      <c r="E737" s="188"/>
      <c r="F737" s="188"/>
      <c r="G737" s="188"/>
      <c r="H737" s="131" t="n">
        <f aca="false">Insumos!D56</f>
        <v>373.02</v>
      </c>
      <c r="I737" s="276" t="n">
        <f aca="false">D737*H737</f>
        <v>0.037</v>
      </c>
      <c r="J737" s="55"/>
    </row>
    <row r="738" s="104" customFormat="true" ht="29.1" hidden="false" customHeight="true" outlineLevel="0" collapsed="false">
      <c r="B738" s="225" t="s">
        <v>356</v>
      </c>
      <c r="C738" s="78" t="s">
        <v>19</v>
      </c>
      <c r="D738" s="183" t="n">
        <v>0.0001</v>
      </c>
      <c r="E738" s="188"/>
      <c r="F738" s="188"/>
      <c r="G738" s="188"/>
      <c r="H738" s="131" t="n">
        <f aca="false">Insumos!D57</f>
        <v>599.36</v>
      </c>
      <c r="I738" s="276" t="n">
        <f aca="false">D738*H738</f>
        <v>0.06</v>
      </c>
      <c r="J738" s="55"/>
    </row>
    <row r="739" s="104" customFormat="true" ht="29.1" hidden="false" customHeight="true" outlineLevel="0" collapsed="false">
      <c r="B739" s="225" t="s">
        <v>357</v>
      </c>
      <c r="C739" s="78" t="s">
        <v>19</v>
      </c>
      <c r="D739" s="183" t="n">
        <v>0.0001</v>
      </c>
      <c r="E739" s="188"/>
      <c r="F739" s="188"/>
      <c r="G739" s="188"/>
      <c r="H739" s="131" t="n">
        <f aca="false">Insumos!D58</f>
        <v>1017</v>
      </c>
      <c r="I739" s="276" t="n">
        <f aca="false">D739*H739</f>
        <v>0.102</v>
      </c>
      <c r="J739" s="55"/>
    </row>
    <row r="740" s="104" customFormat="true" ht="29.1" hidden="false" customHeight="true" outlineLevel="0" collapsed="false">
      <c r="B740" s="215" t="s">
        <v>358</v>
      </c>
      <c r="C740" s="78" t="s">
        <v>19</v>
      </c>
      <c r="D740" s="183" t="n">
        <v>0.0002</v>
      </c>
      <c r="E740" s="188"/>
      <c r="F740" s="188"/>
      <c r="G740" s="188"/>
      <c r="H740" s="131" t="n">
        <f aca="false">Insumos!D59</f>
        <v>1429.15</v>
      </c>
      <c r="I740" s="276" t="n">
        <f aca="false">D740*H740</f>
        <v>0.286</v>
      </c>
      <c r="J740" s="55"/>
    </row>
    <row r="741" s="104" customFormat="true" ht="15.95" hidden="false" customHeight="true" outlineLevel="0" collapsed="false">
      <c r="B741" s="190" t="s">
        <v>359</v>
      </c>
      <c r="C741" s="78" t="s">
        <v>19</v>
      </c>
      <c r="D741" s="183" t="n">
        <v>0.0001</v>
      </c>
      <c r="E741" s="188"/>
      <c r="F741" s="188"/>
      <c r="G741" s="188"/>
      <c r="H741" s="131" t="n">
        <f aca="false">Insumos!D60</f>
        <v>936.71</v>
      </c>
      <c r="I741" s="276" t="n">
        <f aca="false">D741*H741</f>
        <v>0.094</v>
      </c>
      <c r="J741" s="55"/>
    </row>
    <row r="742" s="104" customFormat="true" ht="16.5" hidden="false" customHeight="true" outlineLevel="0" collapsed="false">
      <c r="B742" s="200" t="s">
        <v>183</v>
      </c>
      <c r="C742" s="200"/>
      <c r="D742" s="200"/>
      <c r="E742" s="200"/>
      <c r="F742" s="200"/>
      <c r="G742" s="200"/>
      <c r="H742" s="200"/>
      <c r="I742" s="97" t="n">
        <f aca="false">SUM(I734:I741)</f>
        <v>24.6</v>
      </c>
      <c r="J742" s="55"/>
    </row>
    <row r="743" s="104" customFormat="true" ht="30" hidden="false" customHeight="true" outlineLevel="0" collapsed="false">
      <c r="B743" s="175" t="s">
        <v>189</v>
      </c>
      <c r="C743" s="175"/>
      <c r="D743" s="175"/>
      <c r="E743" s="175"/>
      <c r="F743" s="175"/>
      <c r="G743" s="175"/>
      <c r="H743" s="175"/>
      <c r="I743" s="175"/>
      <c r="J743" s="55"/>
    </row>
    <row r="744" s="104" customFormat="true" ht="12.75" hidden="false" customHeight="false" outlineLevel="0" collapsed="false">
      <c r="B744" s="196" t="s">
        <v>170</v>
      </c>
      <c r="C744" s="181" t="s">
        <v>203</v>
      </c>
      <c r="D744" s="181" t="s">
        <v>10</v>
      </c>
      <c r="E744" s="197"/>
      <c r="F744" s="197"/>
      <c r="G744" s="197"/>
      <c r="H744" s="181" t="s">
        <v>185</v>
      </c>
      <c r="I744" s="97" t="s">
        <v>176</v>
      </c>
      <c r="J744" s="55"/>
    </row>
    <row r="745" s="104" customFormat="true" ht="15.75" hidden="false" customHeight="true" outlineLevel="0" collapsed="false">
      <c r="B745" s="221"/>
      <c r="C745" s="191"/>
      <c r="D745" s="242"/>
      <c r="E745" s="197"/>
      <c r="F745" s="197"/>
      <c r="G745" s="197"/>
      <c r="H745" s="129"/>
      <c r="I745" s="97" t="n">
        <f aca="false">D745*H745</f>
        <v>0</v>
      </c>
      <c r="J745" s="55"/>
    </row>
    <row r="746" s="104" customFormat="true" ht="15" hidden="false" customHeight="true" outlineLevel="0" collapsed="false">
      <c r="B746" s="200" t="s">
        <v>183</v>
      </c>
      <c r="C746" s="200"/>
      <c r="D746" s="200"/>
      <c r="E746" s="200"/>
      <c r="F746" s="200"/>
      <c r="G746" s="200"/>
      <c r="H746" s="200"/>
      <c r="I746" s="97" t="n">
        <f aca="false">SUM(I745:I745)</f>
        <v>0</v>
      </c>
      <c r="J746" s="55"/>
    </row>
    <row r="747" s="104" customFormat="true" ht="30" hidden="false" customHeight="true" outlineLevel="0" collapsed="false">
      <c r="B747" s="201" t="s">
        <v>190</v>
      </c>
      <c r="C747" s="201"/>
      <c r="D747" s="201"/>
      <c r="E747" s="201"/>
      <c r="F747" s="201"/>
      <c r="G747" s="201"/>
      <c r="H747" s="201"/>
      <c r="I747" s="201"/>
      <c r="J747" s="55"/>
    </row>
    <row r="748" s="104" customFormat="true" ht="15.95" hidden="false" customHeight="true" outlineLevel="0" collapsed="false">
      <c r="B748" s="202" t="s">
        <v>170</v>
      </c>
      <c r="C748" s="181" t="s">
        <v>203</v>
      </c>
      <c r="D748" s="182" t="s">
        <v>10</v>
      </c>
      <c r="E748" s="188"/>
      <c r="F748" s="188"/>
      <c r="G748" s="188"/>
      <c r="H748" s="181" t="s">
        <v>185</v>
      </c>
      <c r="I748" s="189" t="s">
        <v>176</v>
      </c>
      <c r="J748" s="55"/>
    </row>
    <row r="749" s="104" customFormat="true" ht="16.5" hidden="false" customHeight="true" outlineLevel="0" collapsed="false">
      <c r="B749" s="203" t="s">
        <v>360</v>
      </c>
      <c r="C749" s="181" t="s">
        <v>178</v>
      </c>
      <c r="D749" s="183" t="n">
        <v>0.5</v>
      </c>
      <c r="E749" s="188"/>
      <c r="F749" s="188"/>
      <c r="G749" s="188"/>
      <c r="H749" s="131" t="n">
        <f aca="false">Insumos!D16</f>
        <v>6.63</v>
      </c>
      <c r="I749" s="97" t="n">
        <f aca="false">D749*H749</f>
        <v>3.32</v>
      </c>
      <c r="J749" s="55"/>
    </row>
    <row r="750" s="104" customFormat="true" ht="15.75" hidden="false" customHeight="true" outlineLevel="0" collapsed="false">
      <c r="B750" s="203" t="s">
        <v>191</v>
      </c>
      <c r="C750" s="181" t="s">
        <v>178</v>
      </c>
      <c r="D750" s="183" t="n">
        <v>1.5</v>
      </c>
      <c r="E750" s="188"/>
      <c r="F750" s="188"/>
      <c r="G750" s="188"/>
      <c r="H750" s="131" t="n">
        <f aca="false">Insumos!D22</f>
        <v>3.09</v>
      </c>
      <c r="I750" s="97" t="n">
        <f aca="false">D750*H750</f>
        <v>4.64</v>
      </c>
      <c r="J750" s="55"/>
      <c r="K750" s="143"/>
      <c r="L750" s="143"/>
    </row>
    <row r="751" s="104" customFormat="true" ht="15" hidden="false" customHeight="true" outlineLevel="0" collapsed="false">
      <c r="B751" s="89" t="s">
        <v>192</v>
      </c>
      <c r="C751" s="89"/>
      <c r="D751" s="89"/>
      <c r="E751" s="89"/>
      <c r="F751" s="89"/>
      <c r="G751" s="89"/>
      <c r="H751" s="89"/>
      <c r="I751" s="91" t="n">
        <f aca="false">SUM(I749:I750)*1.2418</f>
        <v>9.88</v>
      </c>
      <c r="J751" s="55"/>
      <c r="K751" s="143"/>
      <c r="L751" s="143"/>
    </row>
    <row r="752" s="104" customFormat="true" ht="17.1" hidden="false" customHeight="true" outlineLevel="0" collapsed="false">
      <c r="B752" s="200" t="s">
        <v>183</v>
      </c>
      <c r="C752" s="200"/>
      <c r="D752" s="200"/>
      <c r="E752" s="200"/>
      <c r="F752" s="200"/>
      <c r="G752" s="200"/>
      <c r="H752" s="200"/>
      <c r="I752" s="91" t="n">
        <f aca="false">SUM(I749:I751)</f>
        <v>17.84</v>
      </c>
      <c r="J752" s="55"/>
      <c r="K752" s="143"/>
      <c r="L752" s="143"/>
      <c r="M752" s="143"/>
      <c r="N752" s="143"/>
      <c r="O752" s="143"/>
    </row>
    <row r="753" s="104" customFormat="true" ht="17.1" hidden="false" customHeight="true" outlineLevel="0" collapsed="false">
      <c r="B753" s="204" t="s">
        <v>193</v>
      </c>
      <c r="C753" s="94" t="n">
        <v>1.2</v>
      </c>
      <c r="D753" s="197" t="s">
        <v>194</v>
      </c>
      <c r="E753" s="197"/>
      <c r="F753" s="197"/>
      <c r="G753" s="197"/>
      <c r="H753" s="197"/>
      <c r="I753" s="91" t="n">
        <f aca="false">I752+I742+I746+I731</f>
        <v>48.2</v>
      </c>
      <c r="J753" s="55"/>
      <c r="K753" s="277" t="s">
        <v>361</v>
      </c>
      <c r="L753" s="277"/>
      <c r="M753" s="143"/>
      <c r="N753" s="143"/>
      <c r="O753" s="143"/>
    </row>
    <row r="754" s="104" customFormat="true" ht="17.1" hidden="false" customHeight="true" outlineLevel="0" collapsed="false">
      <c r="B754" s="136" t="s">
        <v>195</v>
      </c>
      <c r="C754" s="136"/>
      <c r="D754" s="136"/>
      <c r="E754" s="136"/>
      <c r="F754" s="136"/>
      <c r="G754" s="136"/>
      <c r="H754" s="136"/>
      <c r="I754" s="97" t="n">
        <f aca="false">(I753/C753)</f>
        <v>40.17</v>
      </c>
      <c r="J754" s="55"/>
      <c r="K754" s="278" t="s">
        <v>362</v>
      </c>
    </row>
    <row r="755" s="104" customFormat="true" ht="17.1" hidden="false" customHeight="true" outlineLevel="0" collapsed="false">
      <c r="B755" s="207" t="s">
        <v>286</v>
      </c>
      <c r="C755" s="208" t="n">
        <v>22.5</v>
      </c>
      <c r="D755" s="100" t="s">
        <v>197</v>
      </c>
      <c r="E755" s="100"/>
      <c r="F755" s="100"/>
      <c r="G755" s="100"/>
      <c r="H755" s="100"/>
      <c r="I755" s="97" t="n">
        <f aca="false">(I754/100)*C755</f>
        <v>9.04</v>
      </c>
      <c r="J755" s="55"/>
    </row>
    <row r="756" s="104" customFormat="true" ht="30" hidden="false" customHeight="true" outlineLevel="0" collapsed="false">
      <c r="B756" s="209" t="s">
        <v>198</v>
      </c>
      <c r="C756" s="209"/>
      <c r="D756" s="209"/>
      <c r="E756" s="209"/>
      <c r="F756" s="209"/>
      <c r="G756" s="209"/>
      <c r="H756" s="209"/>
      <c r="I756" s="103" t="n">
        <f aca="false">SUM(I754:I755)</f>
        <v>49.21</v>
      </c>
      <c r="J756" s="55"/>
    </row>
    <row r="757" s="104" customFormat="true" ht="12.75" hidden="false" customHeight="false" outlineLevel="0" collapsed="false">
      <c r="B757" s="105"/>
      <c r="C757" s="105"/>
      <c r="D757" s="106"/>
      <c r="E757" s="105"/>
      <c r="F757" s="105"/>
      <c r="G757" s="105"/>
      <c r="H757" s="105"/>
      <c r="I757" s="55"/>
      <c r="J757" s="55"/>
    </row>
    <row r="758" s="104" customFormat="true" ht="12.75" hidden="false" customHeight="false" outlineLevel="0" collapsed="false">
      <c r="B758" s="105"/>
      <c r="C758" s="105"/>
      <c r="D758" s="106"/>
      <c r="E758" s="105"/>
      <c r="F758" s="105"/>
      <c r="G758" s="105"/>
      <c r="H758" s="105"/>
      <c r="I758" s="55"/>
      <c r="J758" s="55"/>
    </row>
    <row r="759" s="104" customFormat="true" ht="12.75" hidden="false" customHeight="false" outlineLevel="0" collapsed="false">
      <c r="B759" s="105"/>
      <c r="C759" s="105"/>
      <c r="D759" s="106"/>
      <c r="E759" s="105"/>
      <c r="F759" s="105"/>
      <c r="G759" s="105"/>
      <c r="H759" s="105"/>
      <c r="I759" s="55"/>
      <c r="J759" s="55"/>
    </row>
    <row r="760" s="104" customFormat="true" ht="12.75" hidden="false" customHeight="false" outlineLevel="0" collapsed="false">
      <c r="B760" s="105"/>
      <c r="C760" s="105"/>
      <c r="D760" s="106"/>
      <c r="E760" s="105"/>
      <c r="F760" s="105"/>
      <c r="G760" s="105"/>
      <c r="H760" s="105"/>
      <c r="I760" s="55"/>
      <c r="J760" s="55"/>
    </row>
    <row r="761" s="104" customFormat="true" ht="13.5" hidden="false" customHeight="false" outlineLevel="0" collapsed="false">
      <c r="B761" s="105"/>
      <c r="C761" s="105"/>
      <c r="D761" s="106"/>
      <c r="E761" s="105"/>
      <c r="F761" s="105"/>
      <c r="G761" s="105"/>
      <c r="H761" s="105"/>
      <c r="I761" s="55"/>
      <c r="J761" s="55"/>
    </row>
    <row r="762" s="104" customFormat="true" ht="30" hidden="false" customHeight="true" outlineLevel="0" collapsed="false">
      <c r="B762" s="107" t="s">
        <v>163</v>
      </c>
      <c r="C762" s="108" t="s">
        <v>60</v>
      </c>
      <c r="D762" s="109" t="s">
        <v>164</v>
      </c>
      <c r="E762" s="109"/>
      <c r="F762" s="109"/>
      <c r="G762" s="109"/>
      <c r="H762" s="109"/>
      <c r="I762" s="109"/>
      <c r="J762" s="55"/>
    </row>
    <row r="763" customFormat="false" ht="30.75" hidden="false" customHeight="true" outlineLevel="0" collapsed="false">
      <c r="B763" s="53" t="s">
        <v>165</v>
      </c>
      <c r="C763" s="53"/>
      <c r="D763" s="53"/>
      <c r="E763" s="53"/>
      <c r="F763" s="53"/>
      <c r="G763" s="53"/>
      <c r="H763" s="138" t="s">
        <v>166</v>
      </c>
      <c r="I763" s="138"/>
      <c r="J763" s="55"/>
    </row>
    <row r="764" s="104" customFormat="true" ht="30" hidden="false" customHeight="true" outlineLevel="0" collapsed="false">
      <c r="B764" s="172" t="s">
        <v>363</v>
      </c>
      <c r="C764" s="172"/>
      <c r="D764" s="172"/>
      <c r="E764" s="172"/>
      <c r="F764" s="172"/>
      <c r="G764" s="172"/>
      <c r="H764" s="173" t="s">
        <v>168</v>
      </c>
      <c r="I764" s="174" t="s">
        <v>44</v>
      </c>
      <c r="J764" s="55"/>
    </row>
    <row r="765" s="104" customFormat="true" ht="30" hidden="false" customHeight="true" outlineLevel="0" collapsed="false">
      <c r="B765" s="175" t="s">
        <v>169</v>
      </c>
      <c r="C765" s="175"/>
      <c r="D765" s="175"/>
      <c r="E765" s="175"/>
      <c r="F765" s="175"/>
      <c r="G765" s="175"/>
      <c r="H765" s="175"/>
      <c r="I765" s="175"/>
      <c r="J765" s="55"/>
    </row>
    <row r="766" s="104" customFormat="true" ht="25.5" hidden="false" customHeight="false" outlineLevel="0" collapsed="false">
      <c r="B766" s="176" t="s">
        <v>170</v>
      </c>
      <c r="C766" s="76" t="s">
        <v>203</v>
      </c>
      <c r="D766" s="177" t="s">
        <v>10</v>
      </c>
      <c r="E766" s="177" t="s">
        <v>172</v>
      </c>
      <c r="F766" s="177" t="s">
        <v>173</v>
      </c>
      <c r="G766" s="178" t="s">
        <v>174</v>
      </c>
      <c r="H766" s="178" t="s">
        <v>175</v>
      </c>
      <c r="I766" s="179" t="s">
        <v>176</v>
      </c>
      <c r="J766" s="55"/>
    </row>
    <row r="767" s="104" customFormat="true" ht="15.75" hidden="false" customHeight="true" outlineLevel="0" collapsed="false">
      <c r="B767" s="180" t="s">
        <v>364</v>
      </c>
      <c r="C767" s="78" t="s">
        <v>178</v>
      </c>
      <c r="D767" s="218" t="n">
        <v>0.186</v>
      </c>
      <c r="E767" s="183"/>
      <c r="F767" s="183"/>
      <c r="G767" s="131" t="n">
        <f aca="false">Insumos!D43</f>
        <v>13.11</v>
      </c>
      <c r="H767" s="135"/>
      <c r="I767" s="97" t="n">
        <f aca="false">D767*G767</f>
        <v>2.44</v>
      </c>
      <c r="J767" s="55"/>
    </row>
    <row r="768" s="104" customFormat="true" ht="28.5" hidden="false" customHeight="true" outlineLevel="0" collapsed="false">
      <c r="B768" s="223" t="s">
        <v>365</v>
      </c>
      <c r="C768" s="78" t="s">
        <v>178</v>
      </c>
      <c r="D768" s="218" t="n">
        <v>0.558</v>
      </c>
      <c r="E768" s="183"/>
      <c r="F768" s="183"/>
      <c r="G768" s="131" t="n">
        <f aca="false">Insumos!D45</f>
        <v>3.38</v>
      </c>
      <c r="H768" s="135"/>
      <c r="I768" s="97" t="n">
        <f aca="false">D768*G768</f>
        <v>1.89</v>
      </c>
      <c r="J768" s="55"/>
    </row>
    <row r="769" s="104" customFormat="true" ht="17.25" hidden="false" customHeight="true" outlineLevel="0" collapsed="false">
      <c r="B769" s="184" t="s">
        <v>183</v>
      </c>
      <c r="C769" s="184"/>
      <c r="D769" s="184"/>
      <c r="E769" s="184"/>
      <c r="F769" s="184"/>
      <c r="G769" s="184"/>
      <c r="H769" s="184"/>
      <c r="I769" s="91" t="n">
        <f aca="false">SUM(I767:I768)</f>
        <v>4.33</v>
      </c>
      <c r="J769" s="55"/>
    </row>
    <row r="770" s="104" customFormat="true" ht="30" hidden="false" customHeight="true" outlineLevel="0" collapsed="false">
      <c r="B770" s="175" t="s">
        <v>184</v>
      </c>
      <c r="C770" s="175"/>
      <c r="D770" s="175"/>
      <c r="E770" s="175"/>
      <c r="F770" s="175"/>
      <c r="G770" s="175"/>
      <c r="H770" s="175"/>
      <c r="I770" s="175"/>
      <c r="J770" s="55"/>
    </row>
    <row r="771" s="104" customFormat="true" ht="12.75" hidden="false" customHeight="false" outlineLevel="0" collapsed="false">
      <c r="B771" s="202" t="s">
        <v>170</v>
      </c>
      <c r="C771" s="181" t="s">
        <v>203</v>
      </c>
      <c r="D771" s="182" t="s">
        <v>10</v>
      </c>
      <c r="E771" s="188"/>
      <c r="F771" s="188"/>
      <c r="G771" s="188"/>
      <c r="H771" s="181" t="s">
        <v>185</v>
      </c>
      <c r="I771" s="189" t="s">
        <v>176</v>
      </c>
      <c r="J771" s="55"/>
    </row>
    <row r="772" s="104" customFormat="true" ht="15" hidden="false" customHeight="true" outlineLevel="0" collapsed="false">
      <c r="B772" s="190" t="s">
        <v>366</v>
      </c>
      <c r="C772" s="78" t="s">
        <v>19</v>
      </c>
      <c r="D772" s="192" t="n">
        <v>1.5</v>
      </c>
      <c r="E772" s="188"/>
      <c r="F772" s="188"/>
      <c r="G772" s="188"/>
      <c r="H772" s="131" t="n">
        <f aca="false">Insumos!D61</f>
        <v>9.87</v>
      </c>
      <c r="I772" s="236" t="n">
        <f aca="false">D772*H772</f>
        <v>14.805</v>
      </c>
      <c r="J772" s="55"/>
    </row>
    <row r="773" s="104" customFormat="true" ht="27.75" hidden="false" customHeight="true" outlineLevel="0" collapsed="false">
      <c r="B773" s="279" t="s">
        <v>367</v>
      </c>
      <c r="C773" s="78" t="s">
        <v>208</v>
      </c>
      <c r="D773" s="192" t="n">
        <v>0.42</v>
      </c>
      <c r="E773" s="188"/>
      <c r="F773" s="188"/>
      <c r="G773" s="188"/>
      <c r="H773" s="131" t="n">
        <f aca="false">Insumos!D62</f>
        <v>5.56</v>
      </c>
      <c r="I773" s="236" t="n">
        <f aca="false">D773*H773</f>
        <v>2.3352</v>
      </c>
      <c r="J773" s="55"/>
    </row>
    <row r="774" s="104" customFormat="true" ht="15" hidden="false" customHeight="true" outlineLevel="0" collapsed="false">
      <c r="B774" s="190" t="s">
        <v>368</v>
      </c>
      <c r="C774" s="78" t="s">
        <v>124</v>
      </c>
      <c r="D774" s="192" t="n">
        <v>0.003</v>
      </c>
      <c r="E774" s="188"/>
      <c r="F774" s="188"/>
      <c r="G774" s="188"/>
      <c r="H774" s="131" t="n">
        <f aca="false">Insumos!D63</f>
        <v>1</v>
      </c>
      <c r="I774" s="236" t="n">
        <f aca="false">D774*H774</f>
        <v>0.003</v>
      </c>
      <c r="J774" s="55"/>
    </row>
    <row r="775" s="104" customFormat="true" ht="15" hidden="false" customHeight="true" outlineLevel="0" collapsed="false">
      <c r="B775" s="190" t="s">
        <v>369</v>
      </c>
      <c r="C775" s="78" t="s">
        <v>124</v>
      </c>
      <c r="D775" s="192" t="n">
        <v>0.1</v>
      </c>
      <c r="E775" s="188"/>
      <c r="F775" s="188"/>
      <c r="G775" s="188"/>
      <c r="H775" s="131" t="n">
        <f aca="false">Insumos!D64</f>
        <v>1.23</v>
      </c>
      <c r="I775" s="236" t="n">
        <f aca="false">D775*H775</f>
        <v>0.123</v>
      </c>
      <c r="J775" s="55"/>
    </row>
    <row r="776" s="104" customFormat="true" ht="15" hidden="false" customHeight="true" outlineLevel="0" collapsed="false">
      <c r="B776" s="190" t="s">
        <v>370</v>
      </c>
      <c r="C776" s="78" t="s">
        <v>19</v>
      </c>
      <c r="D776" s="192" t="n">
        <v>1</v>
      </c>
      <c r="E776" s="188"/>
      <c r="F776" s="188"/>
      <c r="G776" s="188"/>
      <c r="H776" s="131" t="n">
        <f aca="false">Insumos!D65</f>
        <v>0.68</v>
      </c>
      <c r="I776" s="236" t="n">
        <f aca="false">D776*H776</f>
        <v>0.68</v>
      </c>
      <c r="J776" s="55"/>
    </row>
    <row r="777" s="104" customFormat="true" ht="15" hidden="false" customHeight="true" outlineLevel="0" collapsed="false">
      <c r="B777" s="190" t="s">
        <v>371</v>
      </c>
      <c r="C777" s="78" t="s">
        <v>124</v>
      </c>
      <c r="D777" s="192" t="n">
        <v>1</v>
      </c>
      <c r="E777" s="188"/>
      <c r="F777" s="188"/>
      <c r="G777" s="188"/>
      <c r="H777" s="131" t="n">
        <f aca="false">Insumos!D66</f>
        <v>1.13</v>
      </c>
      <c r="I777" s="236" t="n">
        <f aca="false">D777*H777</f>
        <v>1.13</v>
      </c>
      <c r="J777" s="55"/>
    </row>
    <row r="778" s="104" customFormat="true" ht="15" hidden="false" customHeight="true" outlineLevel="0" collapsed="false">
      <c r="B778" s="190" t="s">
        <v>372</v>
      </c>
      <c r="C778" s="78" t="s">
        <v>19</v>
      </c>
      <c r="D778" s="192" t="n">
        <v>0.007</v>
      </c>
      <c r="E778" s="188"/>
      <c r="F778" s="188"/>
      <c r="G778" s="188"/>
      <c r="H778" s="131" t="n">
        <f aca="false">Insumos!D67</f>
        <v>13.25</v>
      </c>
      <c r="I778" s="236" t="n">
        <f aca="false">D778*H778</f>
        <v>0.0928</v>
      </c>
      <c r="J778" s="55"/>
    </row>
    <row r="779" s="104" customFormat="true" ht="15" hidden="false" customHeight="true" outlineLevel="0" collapsed="false">
      <c r="B779" s="190" t="s">
        <v>373</v>
      </c>
      <c r="C779" s="78" t="s">
        <v>19</v>
      </c>
      <c r="D779" s="192" t="n">
        <v>0.041</v>
      </c>
      <c r="E779" s="188"/>
      <c r="F779" s="188"/>
      <c r="G779" s="188"/>
      <c r="H779" s="131" t="n">
        <f aca="false">Insumos!D68</f>
        <v>208.35</v>
      </c>
      <c r="I779" s="236" t="n">
        <f aca="false">D779*H779</f>
        <v>8.5424</v>
      </c>
      <c r="J779" s="55"/>
    </row>
    <row r="780" s="104" customFormat="true" ht="16.5" hidden="false" customHeight="true" outlineLevel="0" collapsed="false">
      <c r="B780" s="200" t="s">
        <v>183</v>
      </c>
      <c r="C780" s="200"/>
      <c r="D780" s="200"/>
      <c r="E780" s="200"/>
      <c r="F780" s="200"/>
      <c r="G780" s="200"/>
      <c r="H780" s="200"/>
      <c r="I780" s="97" t="n">
        <f aca="false">SUM(I772:I779)</f>
        <v>27.71</v>
      </c>
      <c r="J780" s="55"/>
    </row>
    <row r="781" s="104" customFormat="true" ht="30" hidden="false" customHeight="true" outlineLevel="0" collapsed="false">
      <c r="B781" s="175" t="s">
        <v>189</v>
      </c>
      <c r="C781" s="175"/>
      <c r="D781" s="175"/>
      <c r="E781" s="175"/>
      <c r="F781" s="175"/>
      <c r="G781" s="175"/>
      <c r="H781" s="175"/>
      <c r="I781" s="175"/>
      <c r="J781" s="55"/>
    </row>
    <row r="782" s="104" customFormat="true" ht="12.75" hidden="false" customHeight="false" outlineLevel="0" collapsed="false">
      <c r="B782" s="196" t="s">
        <v>170</v>
      </c>
      <c r="C782" s="181" t="s">
        <v>203</v>
      </c>
      <c r="D782" s="181" t="s">
        <v>10</v>
      </c>
      <c r="E782" s="197"/>
      <c r="F782" s="197"/>
      <c r="G782" s="197"/>
      <c r="H782" s="181" t="s">
        <v>185</v>
      </c>
      <c r="I782" s="97" t="s">
        <v>176</v>
      </c>
      <c r="J782" s="55"/>
    </row>
    <row r="783" s="104" customFormat="true" ht="12.75" hidden="false" customHeight="false" outlineLevel="0" collapsed="false">
      <c r="B783" s="198"/>
      <c r="C783" s="191"/>
      <c r="D783" s="199"/>
      <c r="E783" s="197"/>
      <c r="F783" s="197"/>
      <c r="G783" s="197"/>
      <c r="H783" s="129"/>
      <c r="I783" s="97" t="n">
        <f aca="false">D783*H783</f>
        <v>0</v>
      </c>
      <c r="J783" s="55"/>
    </row>
    <row r="784" s="104" customFormat="true" ht="12.75" hidden="false" customHeight="false" outlineLevel="0" collapsed="false">
      <c r="B784" s="200" t="s">
        <v>183</v>
      </c>
      <c r="C784" s="200"/>
      <c r="D784" s="200"/>
      <c r="E784" s="200"/>
      <c r="F784" s="200"/>
      <c r="G784" s="200"/>
      <c r="H784" s="200"/>
      <c r="I784" s="97" t="n">
        <f aca="false">SUM(I783:I783)</f>
        <v>0</v>
      </c>
      <c r="J784" s="55"/>
    </row>
    <row r="785" s="104" customFormat="true" ht="30" hidden="false" customHeight="true" outlineLevel="0" collapsed="false">
      <c r="B785" s="201" t="s">
        <v>190</v>
      </c>
      <c r="C785" s="201"/>
      <c r="D785" s="201"/>
      <c r="E785" s="201"/>
      <c r="F785" s="201"/>
      <c r="G785" s="201"/>
      <c r="H785" s="201"/>
      <c r="I785" s="201"/>
      <c r="J785" s="55"/>
    </row>
    <row r="786" s="104" customFormat="true" ht="15.95" hidden="false" customHeight="true" outlineLevel="0" collapsed="false">
      <c r="B786" s="202" t="s">
        <v>170</v>
      </c>
      <c r="C786" s="181" t="s">
        <v>203</v>
      </c>
      <c r="D786" s="182" t="s">
        <v>10</v>
      </c>
      <c r="E786" s="188"/>
      <c r="F786" s="188"/>
      <c r="G786" s="188"/>
      <c r="H786" s="181" t="s">
        <v>185</v>
      </c>
      <c r="I786" s="189" t="s">
        <v>176</v>
      </c>
      <c r="J786" s="55"/>
    </row>
    <row r="787" s="104" customFormat="true" ht="15.95" hidden="false" customHeight="true" outlineLevel="0" collapsed="false">
      <c r="B787" s="180" t="s">
        <v>374</v>
      </c>
      <c r="C787" s="181" t="s">
        <v>178</v>
      </c>
      <c r="D787" s="183" t="n">
        <v>3</v>
      </c>
      <c r="E787" s="188"/>
      <c r="F787" s="188"/>
      <c r="G787" s="188"/>
      <c r="H787" s="131" t="n">
        <f aca="false">Insumos!D15</f>
        <v>5.59</v>
      </c>
      <c r="I787" s="97" t="n">
        <f aca="false">D787*H787</f>
        <v>16.77</v>
      </c>
      <c r="J787" s="55"/>
    </row>
    <row r="788" s="104" customFormat="true" ht="15.95" hidden="false" customHeight="true" outlineLevel="0" collapsed="false">
      <c r="B788" s="172" t="s">
        <v>191</v>
      </c>
      <c r="C788" s="181" t="s">
        <v>178</v>
      </c>
      <c r="D788" s="183" t="n">
        <v>1</v>
      </c>
      <c r="E788" s="188"/>
      <c r="F788" s="188"/>
      <c r="G788" s="188"/>
      <c r="H788" s="131" t="n">
        <f aca="false">Insumos!D22</f>
        <v>3.09</v>
      </c>
      <c r="I788" s="97" t="n">
        <f aca="false">D788*H788</f>
        <v>3.09</v>
      </c>
      <c r="J788" s="55"/>
    </row>
    <row r="789" s="104" customFormat="true" ht="15.95" hidden="false" customHeight="true" outlineLevel="0" collapsed="false">
      <c r="B789" s="203" t="s">
        <v>375</v>
      </c>
      <c r="C789" s="181" t="s">
        <v>178</v>
      </c>
      <c r="D789" s="183" t="n">
        <v>0.03</v>
      </c>
      <c r="E789" s="188"/>
      <c r="F789" s="188"/>
      <c r="G789" s="188"/>
      <c r="H789" s="131" t="n">
        <f aca="false">Insumos!D10</f>
        <v>8.58</v>
      </c>
      <c r="I789" s="97" t="n">
        <f aca="false">D789*H789</f>
        <v>0.26</v>
      </c>
      <c r="J789" s="55"/>
    </row>
    <row r="790" s="104" customFormat="true" ht="15.95" hidden="false" customHeight="true" outlineLevel="0" collapsed="false">
      <c r="B790" s="89" t="s">
        <v>192</v>
      </c>
      <c r="C790" s="89"/>
      <c r="D790" s="89"/>
      <c r="E790" s="89"/>
      <c r="F790" s="89"/>
      <c r="G790" s="89"/>
      <c r="H790" s="89"/>
      <c r="I790" s="91" t="n">
        <f aca="false">SUM(I787:I789)*1.2418</f>
        <v>24.99</v>
      </c>
      <c r="J790" s="55"/>
    </row>
    <row r="791" s="104" customFormat="true" ht="15.95" hidden="false" customHeight="true" outlineLevel="0" collapsed="false">
      <c r="B791" s="200" t="s">
        <v>183</v>
      </c>
      <c r="C791" s="200"/>
      <c r="D791" s="200"/>
      <c r="E791" s="200"/>
      <c r="F791" s="200"/>
      <c r="G791" s="200"/>
      <c r="H791" s="200"/>
      <c r="I791" s="91" t="n">
        <f aca="false">SUM(I787:I790)</f>
        <v>45.11</v>
      </c>
      <c r="J791" s="55"/>
    </row>
    <row r="792" s="104" customFormat="true" ht="15.95" hidden="false" customHeight="true" outlineLevel="0" collapsed="false">
      <c r="B792" s="204" t="s">
        <v>193</v>
      </c>
      <c r="C792" s="94" t="n">
        <v>1</v>
      </c>
      <c r="D792" s="197" t="s">
        <v>194</v>
      </c>
      <c r="E792" s="197"/>
      <c r="F792" s="197"/>
      <c r="G792" s="197"/>
      <c r="H792" s="197"/>
      <c r="I792" s="91" t="n">
        <f aca="false">I791+I784+I780+I769</f>
        <v>77.15</v>
      </c>
      <c r="J792" s="55"/>
    </row>
    <row r="793" s="104" customFormat="true" ht="15.95" hidden="false" customHeight="true" outlineLevel="0" collapsed="false">
      <c r="B793" s="136" t="s">
        <v>195</v>
      </c>
      <c r="C793" s="136"/>
      <c r="D793" s="136"/>
      <c r="E793" s="136"/>
      <c r="F793" s="136"/>
      <c r="G793" s="136"/>
      <c r="H793" s="136"/>
      <c r="I793" s="97" t="n">
        <f aca="false">I792/C792</f>
        <v>77.15</v>
      </c>
      <c r="J793" s="55"/>
      <c r="K793" s="280" t="n">
        <v>15.41</v>
      </c>
    </row>
    <row r="794" s="104" customFormat="true" ht="15.95" hidden="false" customHeight="true" outlineLevel="0" collapsed="false">
      <c r="B794" s="207" t="s">
        <v>286</v>
      </c>
      <c r="C794" s="208" t="n">
        <v>22.5</v>
      </c>
      <c r="D794" s="100" t="s">
        <v>197</v>
      </c>
      <c r="E794" s="100"/>
      <c r="F794" s="100"/>
      <c r="G794" s="100"/>
      <c r="H794" s="100"/>
      <c r="I794" s="97" t="n">
        <f aca="false">I793/100*C794</f>
        <v>17.36</v>
      </c>
      <c r="J794" s="55"/>
    </row>
    <row r="795" s="104" customFormat="true" ht="30" hidden="false" customHeight="true" outlineLevel="0" collapsed="false">
      <c r="B795" s="209" t="s">
        <v>198</v>
      </c>
      <c r="C795" s="209"/>
      <c r="D795" s="209"/>
      <c r="E795" s="209"/>
      <c r="F795" s="209"/>
      <c r="G795" s="209"/>
      <c r="H795" s="209"/>
      <c r="I795" s="103" t="n">
        <f aca="false">SUM(I793:I794)</f>
        <v>94.51</v>
      </c>
      <c r="J795" s="55"/>
    </row>
    <row r="796" s="104" customFormat="true" ht="12.75" hidden="false" customHeight="false" outlineLevel="0" collapsed="false">
      <c r="B796" s="105"/>
      <c r="C796" s="105"/>
      <c r="D796" s="106"/>
      <c r="E796" s="105"/>
      <c r="F796" s="105"/>
      <c r="G796" s="105"/>
      <c r="H796" s="105"/>
      <c r="I796" s="55"/>
      <c r="J796" s="55"/>
    </row>
    <row r="797" s="104" customFormat="true" ht="12.75" hidden="false" customHeight="false" outlineLevel="0" collapsed="false">
      <c r="B797" s="105"/>
      <c r="C797" s="105"/>
      <c r="D797" s="106"/>
      <c r="E797" s="105"/>
      <c r="F797" s="105"/>
      <c r="G797" s="105"/>
      <c r="H797" s="105"/>
      <c r="I797" s="55"/>
      <c r="J797" s="55"/>
    </row>
    <row r="798" s="104" customFormat="true" ht="12.75" hidden="false" customHeight="false" outlineLevel="0" collapsed="false">
      <c r="B798" s="105"/>
      <c r="C798" s="105"/>
      <c r="D798" s="106"/>
      <c r="E798" s="105"/>
      <c r="F798" s="105"/>
      <c r="G798" s="105"/>
      <c r="H798" s="105"/>
      <c r="I798" s="55"/>
      <c r="J798" s="55"/>
    </row>
    <row r="799" s="104" customFormat="true" ht="12.75" hidden="false" customHeight="false" outlineLevel="0" collapsed="false">
      <c r="B799" s="105"/>
      <c r="C799" s="105"/>
      <c r="D799" s="106"/>
      <c r="E799" s="105"/>
      <c r="F799" s="105"/>
      <c r="G799" s="105"/>
      <c r="H799" s="105"/>
      <c r="I799" s="55"/>
      <c r="J799" s="55"/>
    </row>
    <row r="800" s="104" customFormat="true" ht="13.5" hidden="false" customHeight="false" outlineLevel="0" collapsed="false">
      <c r="B800" s="105"/>
      <c r="C800" s="105"/>
      <c r="D800" s="106"/>
      <c r="E800" s="105"/>
      <c r="F800" s="105"/>
      <c r="G800" s="105"/>
      <c r="H800" s="105"/>
      <c r="I800" s="55"/>
      <c r="J800" s="55"/>
    </row>
    <row r="801" customFormat="false" ht="30" hidden="false" customHeight="true" outlineLevel="0" collapsed="false">
      <c r="B801" s="253" t="s">
        <v>163</v>
      </c>
      <c r="C801" s="108" t="s">
        <v>45</v>
      </c>
      <c r="D801" s="254" t="s">
        <v>164</v>
      </c>
      <c r="E801" s="254"/>
      <c r="F801" s="254"/>
      <c r="G801" s="254"/>
      <c r="H801" s="254"/>
      <c r="I801" s="254"/>
    </row>
    <row r="802" customFormat="false" ht="30.75" hidden="false" customHeight="true" outlineLevel="0" collapsed="false">
      <c r="B802" s="53" t="s">
        <v>165</v>
      </c>
      <c r="C802" s="53"/>
      <c r="D802" s="53"/>
      <c r="E802" s="53"/>
      <c r="F802" s="53"/>
      <c r="G802" s="53"/>
      <c r="H802" s="138" t="s">
        <v>166</v>
      </c>
      <c r="I802" s="138"/>
      <c r="J802" s="55"/>
    </row>
    <row r="803" customFormat="false" ht="30" hidden="false" customHeight="true" outlineLevel="0" collapsed="false">
      <c r="B803" s="172" t="s">
        <v>376</v>
      </c>
      <c r="C803" s="172"/>
      <c r="D803" s="172"/>
      <c r="E803" s="172"/>
      <c r="F803" s="172"/>
      <c r="G803" s="172"/>
      <c r="H803" s="255" t="s">
        <v>168</v>
      </c>
      <c r="I803" s="256" t="s">
        <v>44</v>
      </c>
    </row>
    <row r="804" customFormat="false" ht="30" hidden="false" customHeight="true" outlineLevel="0" collapsed="false">
      <c r="B804" s="175" t="s">
        <v>169</v>
      </c>
      <c r="C804" s="175"/>
      <c r="D804" s="175"/>
      <c r="E804" s="175"/>
      <c r="F804" s="175"/>
      <c r="G804" s="175"/>
      <c r="H804" s="175"/>
      <c r="I804" s="175"/>
    </row>
    <row r="805" customFormat="false" ht="25.5" hidden="false" customHeight="false" outlineLevel="0" collapsed="false">
      <c r="B805" s="202" t="s">
        <v>170</v>
      </c>
      <c r="C805" s="181" t="s">
        <v>203</v>
      </c>
      <c r="D805" s="182" t="s">
        <v>10</v>
      </c>
      <c r="E805" s="182" t="s">
        <v>172</v>
      </c>
      <c r="F805" s="182" t="s">
        <v>173</v>
      </c>
      <c r="G805" s="178" t="s">
        <v>174</v>
      </c>
      <c r="H805" s="178" t="s">
        <v>175</v>
      </c>
      <c r="I805" s="189" t="s">
        <v>176</v>
      </c>
    </row>
    <row r="806" customFormat="false" ht="15" hidden="false" customHeight="true" outlineLevel="0" collapsed="false">
      <c r="B806" s="180"/>
      <c r="C806" s="181"/>
      <c r="D806" s="188"/>
      <c r="E806" s="183"/>
      <c r="F806" s="183"/>
      <c r="G806" s="135"/>
      <c r="H806" s="135"/>
      <c r="I806" s="97" t="n">
        <f aca="false">D806*E806*G806+D806*F806*H806</f>
        <v>0</v>
      </c>
    </row>
    <row r="807" customFormat="false" ht="12.75" hidden="false" customHeight="false" outlineLevel="0" collapsed="false">
      <c r="B807" s="184" t="s">
        <v>183</v>
      </c>
      <c r="C807" s="184"/>
      <c r="D807" s="184"/>
      <c r="E807" s="184"/>
      <c r="F807" s="184"/>
      <c r="G807" s="184"/>
      <c r="H807" s="184"/>
      <c r="I807" s="91" t="n">
        <f aca="false">SUM(I806:I806)</f>
        <v>0</v>
      </c>
    </row>
    <row r="808" customFormat="false" ht="30" hidden="false" customHeight="true" outlineLevel="0" collapsed="false">
      <c r="B808" s="257" t="s">
        <v>184</v>
      </c>
      <c r="C808" s="257"/>
      <c r="D808" s="257"/>
      <c r="E808" s="257"/>
      <c r="F808" s="257"/>
      <c r="G808" s="257"/>
      <c r="H808" s="257"/>
      <c r="I808" s="257"/>
    </row>
    <row r="809" customFormat="false" ht="15" hidden="false" customHeight="true" outlineLevel="0" collapsed="false">
      <c r="B809" s="196" t="s">
        <v>170</v>
      </c>
      <c r="C809" s="258" t="s">
        <v>203</v>
      </c>
      <c r="D809" s="182" t="s">
        <v>10</v>
      </c>
      <c r="E809" s="188"/>
      <c r="F809" s="188"/>
      <c r="G809" s="188"/>
      <c r="H809" s="181" t="s">
        <v>185</v>
      </c>
      <c r="I809" s="189" t="s">
        <v>176</v>
      </c>
    </row>
    <row r="810" customFormat="false" ht="15" hidden="false" customHeight="true" outlineLevel="0" collapsed="false">
      <c r="B810" s="259"/>
      <c r="C810" s="191"/>
      <c r="D810" s="260"/>
      <c r="E810" s="261"/>
      <c r="F810" s="261"/>
      <c r="G810" s="261"/>
      <c r="H810" s="262"/>
      <c r="I810" s="263" t="n">
        <f aca="false">D810*H810</f>
        <v>0</v>
      </c>
    </row>
    <row r="811" customFormat="false" ht="12.75" hidden="false" customHeight="false" outlineLevel="0" collapsed="false">
      <c r="B811" s="264" t="s">
        <v>183</v>
      </c>
      <c r="C811" s="264"/>
      <c r="D811" s="264"/>
      <c r="E811" s="264"/>
      <c r="F811" s="264"/>
      <c r="G811" s="264"/>
      <c r="H811" s="264"/>
      <c r="I811" s="263" t="n">
        <f aca="false">SUM(I810:I810)</f>
        <v>0</v>
      </c>
    </row>
    <row r="812" customFormat="false" ht="30" hidden="false" customHeight="true" outlineLevel="0" collapsed="false">
      <c r="B812" s="175" t="s">
        <v>189</v>
      </c>
      <c r="C812" s="175"/>
      <c r="D812" s="175"/>
      <c r="E812" s="175"/>
      <c r="F812" s="175"/>
      <c r="G812" s="175"/>
      <c r="H812" s="175"/>
      <c r="I812" s="175"/>
    </row>
    <row r="813" customFormat="false" ht="15" hidden="false" customHeight="true" outlineLevel="0" collapsed="false">
      <c r="B813" s="265" t="s">
        <v>170</v>
      </c>
      <c r="C813" s="191" t="s">
        <v>203</v>
      </c>
      <c r="D813" s="191" t="s">
        <v>10</v>
      </c>
      <c r="E813" s="266"/>
      <c r="F813" s="266"/>
      <c r="G813" s="266"/>
      <c r="H813" s="191" t="s">
        <v>185</v>
      </c>
      <c r="I813" s="263" t="s">
        <v>176</v>
      </c>
    </row>
    <row r="814" customFormat="false" ht="15" hidden="false" customHeight="true" outlineLevel="0" collapsed="false">
      <c r="B814" s="190"/>
      <c r="C814" s="267"/>
      <c r="D814" s="268"/>
      <c r="E814" s="266"/>
      <c r="F814" s="261"/>
      <c r="G814" s="261"/>
      <c r="H814" s="135"/>
      <c r="I814" s="263" t="n">
        <f aca="false">D814*H814</f>
        <v>0</v>
      </c>
    </row>
    <row r="815" customFormat="false" ht="15" hidden="false" customHeight="true" outlineLevel="0" collapsed="false">
      <c r="B815" s="264" t="s">
        <v>183</v>
      </c>
      <c r="C815" s="264"/>
      <c r="D815" s="264"/>
      <c r="E815" s="264"/>
      <c r="F815" s="264"/>
      <c r="G815" s="264"/>
      <c r="H815" s="264"/>
      <c r="I815" s="263" t="n">
        <f aca="false">SUM(I814:I814)</f>
        <v>0</v>
      </c>
    </row>
    <row r="816" customFormat="false" ht="30" hidden="false" customHeight="true" outlineLevel="0" collapsed="false">
      <c r="B816" s="175" t="s">
        <v>190</v>
      </c>
      <c r="C816" s="175"/>
      <c r="D816" s="175"/>
      <c r="E816" s="175"/>
      <c r="F816" s="175"/>
      <c r="G816" s="175"/>
      <c r="H816" s="175"/>
      <c r="I816" s="175"/>
    </row>
    <row r="817" customFormat="false" ht="15.95" hidden="false" customHeight="true" outlineLevel="0" collapsed="false">
      <c r="B817" s="269" t="s">
        <v>170</v>
      </c>
      <c r="C817" s="191" t="s">
        <v>203</v>
      </c>
      <c r="D817" s="270" t="s">
        <v>10</v>
      </c>
      <c r="E817" s="261"/>
      <c r="F817" s="271"/>
      <c r="G817" s="271"/>
      <c r="H817" s="211" t="s">
        <v>185</v>
      </c>
      <c r="I817" s="272" t="s">
        <v>176</v>
      </c>
    </row>
    <row r="818" customFormat="false" ht="15.95" hidden="false" customHeight="true" outlineLevel="0" collapsed="false">
      <c r="B818" s="273" t="s">
        <v>334</v>
      </c>
      <c r="C818" s="186" t="s">
        <v>178</v>
      </c>
      <c r="D818" s="230" t="n">
        <v>1.3</v>
      </c>
      <c r="E818" s="274"/>
      <c r="F818" s="227"/>
      <c r="G818" s="227"/>
      <c r="H818" s="228" t="n">
        <f aca="false">Insumos!D11</f>
        <v>4.11</v>
      </c>
      <c r="I818" s="101" t="n">
        <f aca="false">D818*H818</f>
        <v>5.34</v>
      </c>
    </row>
    <row r="819" customFormat="false" ht="15.95" hidden="false" customHeight="true" outlineLevel="0" collapsed="false">
      <c r="B819" s="273" t="s">
        <v>191</v>
      </c>
      <c r="C819" s="186" t="s">
        <v>178</v>
      </c>
      <c r="D819" s="230" t="n">
        <v>13</v>
      </c>
      <c r="E819" s="274"/>
      <c r="F819" s="227"/>
      <c r="G819" s="227"/>
      <c r="H819" s="228" t="n">
        <f aca="false">Insumos!D22</f>
        <v>3.09</v>
      </c>
      <c r="I819" s="101" t="n">
        <f aca="false">D819*H819</f>
        <v>40.17</v>
      </c>
    </row>
    <row r="820" customFormat="false" ht="15.95" hidden="false" customHeight="true" outlineLevel="0" collapsed="false">
      <c r="B820" s="89" t="s">
        <v>192</v>
      </c>
      <c r="C820" s="89"/>
      <c r="D820" s="89"/>
      <c r="E820" s="89"/>
      <c r="F820" s="89"/>
      <c r="G820" s="89"/>
      <c r="H820" s="89"/>
      <c r="I820" s="74" t="n">
        <f aca="false">SUM(I818:I819)*1.2418</f>
        <v>56.51</v>
      </c>
    </row>
    <row r="821" customFormat="false" ht="15.95" hidden="false" customHeight="true" outlineLevel="0" collapsed="false">
      <c r="B821" s="264" t="s">
        <v>183</v>
      </c>
      <c r="C821" s="264"/>
      <c r="D821" s="264"/>
      <c r="E821" s="264"/>
      <c r="F821" s="264"/>
      <c r="G821" s="264"/>
      <c r="H821" s="264"/>
      <c r="I821" s="275" t="n">
        <f aca="false">SUM(I818:I820)</f>
        <v>102.02</v>
      </c>
    </row>
    <row r="822" customFormat="false" ht="15.95" hidden="false" customHeight="true" outlineLevel="0" collapsed="false">
      <c r="B822" s="93" t="s">
        <v>193</v>
      </c>
      <c r="C822" s="94" t="n">
        <v>1.2</v>
      </c>
      <c r="D822" s="95" t="s">
        <v>194</v>
      </c>
      <c r="E822" s="95"/>
      <c r="F822" s="95"/>
      <c r="G822" s="95"/>
      <c r="H822" s="95"/>
      <c r="I822" s="91" t="n">
        <f aca="false">I821+I815+I811+I807</f>
        <v>102.02</v>
      </c>
    </row>
    <row r="823" customFormat="false" ht="15.95" hidden="false" customHeight="true" outlineLevel="0" collapsed="false">
      <c r="B823" s="96" t="s">
        <v>195</v>
      </c>
      <c r="C823" s="96"/>
      <c r="D823" s="96"/>
      <c r="E823" s="96"/>
      <c r="F823" s="96"/>
      <c r="G823" s="96"/>
      <c r="H823" s="96"/>
      <c r="I823" s="97" t="n">
        <f aca="false">I822/C822</f>
        <v>85.02</v>
      </c>
      <c r="K823" s="44" t="n">
        <v>103.03</v>
      </c>
    </row>
    <row r="824" customFormat="false" ht="15.95" hidden="false" customHeight="true" outlineLevel="0" collapsed="false">
      <c r="B824" s="98" t="s">
        <v>196</v>
      </c>
      <c r="C824" s="99" t="n">
        <v>22.5</v>
      </c>
      <c r="D824" s="100" t="s">
        <v>197</v>
      </c>
      <c r="E824" s="100"/>
      <c r="F824" s="100"/>
      <c r="G824" s="100"/>
      <c r="H824" s="100"/>
      <c r="I824" s="101" t="n">
        <f aca="false">C824/100*I823</f>
        <v>19.13</v>
      </c>
    </row>
    <row r="825" customFormat="false" ht="30" hidden="false" customHeight="true" outlineLevel="0" collapsed="false">
      <c r="B825" s="102" t="s">
        <v>198</v>
      </c>
      <c r="C825" s="102"/>
      <c r="D825" s="102"/>
      <c r="E825" s="102"/>
      <c r="F825" s="102"/>
      <c r="G825" s="102"/>
      <c r="H825" s="102"/>
      <c r="I825" s="103" t="n">
        <f aca="false">SUM(I823:I824)</f>
        <v>104.15</v>
      </c>
    </row>
    <row r="826" s="104" customFormat="true" ht="12.75" hidden="false" customHeight="false" outlineLevel="0" collapsed="false">
      <c r="B826" s="105"/>
      <c r="C826" s="105"/>
      <c r="D826" s="106"/>
      <c r="E826" s="105"/>
      <c r="F826" s="105"/>
      <c r="G826" s="105"/>
      <c r="H826" s="105"/>
      <c r="I826" s="55"/>
      <c r="J826" s="55"/>
    </row>
    <row r="827" s="104" customFormat="true" ht="12.75" hidden="false" customHeight="false" outlineLevel="0" collapsed="false">
      <c r="B827" s="105"/>
      <c r="C827" s="105"/>
      <c r="D827" s="106"/>
      <c r="E827" s="105"/>
      <c r="F827" s="105"/>
      <c r="G827" s="105"/>
      <c r="H827" s="105"/>
      <c r="I827" s="55"/>
      <c r="J827" s="55"/>
    </row>
    <row r="828" s="104" customFormat="true" ht="12.75" hidden="false" customHeight="false" outlineLevel="0" collapsed="false">
      <c r="B828" s="105"/>
      <c r="C828" s="105"/>
      <c r="D828" s="106"/>
      <c r="E828" s="105"/>
      <c r="F828" s="105"/>
      <c r="G828" s="105"/>
      <c r="H828" s="105"/>
      <c r="I828" s="55"/>
      <c r="J828" s="55"/>
    </row>
    <row r="829" s="104" customFormat="true" ht="12.75" hidden="false" customHeight="false" outlineLevel="0" collapsed="false">
      <c r="B829" s="105"/>
      <c r="C829" s="105"/>
      <c r="D829" s="106"/>
      <c r="E829" s="105"/>
      <c r="F829" s="105"/>
      <c r="G829" s="105"/>
      <c r="H829" s="105"/>
      <c r="I829" s="55"/>
      <c r="J829" s="55"/>
    </row>
    <row r="830" s="104" customFormat="true" ht="13.5" hidden="false" customHeight="false" outlineLevel="0" collapsed="false">
      <c r="B830" s="105"/>
      <c r="C830" s="105"/>
      <c r="D830" s="106"/>
      <c r="E830" s="105"/>
      <c r="F830" s="105"/>
      <c r="G830" s="105"/>
      <c r="H830" s="105"/>
      <c r="I830" s="55"/>
      <c r="J830" s="55"/>
    </row>
    <row r="831" customFormat="false" ht="30" hidden="false" customHeight="true" outlineLevel="0" collapsed="false">
      <c r="B831" s="107" t="s">
        <v>163</v>
      </c>
      <c r="C831" s="281" t="s">
        <v>377</v>
      </c>
      <c r="D831" s="282" t="s">
        <v>164</v>
      </c>
      <c r="E831" s="282"/>
      <c r="F831" s="282"/>
      <c r="G831" s="282"/>
      <c r="H831" s="282"/>
      <c r="I831" s="282"/>
    </row>
    <row r="832" customFormat="false" ht="30.75" hidden="false" customHeight="true" outlineLevel="0" collapsed="false">
      <c r="B832" s="53" t="s">
        <v>165</v>
      </c>
      <c r="C832" s="53"/>
      <c r="D832" s="53"/>
      <c r="E832" s="53"/>
      <c r="F832" s="53"/>
      <c r="G832" s="53"/>
      <c r="H832" s="138" t="s">
        <v>166</v>
      </c>
      <c r="I832" s="138"/>
      <c r="J832" s="55"/>
    </row>
    <row r="833" customFormat="false" ht="30" hidden="false" customHeight="true" outlineLevel="0" collapsed="false">
      <c r="B833" s="243" t="s">
        <v>378</v>
      </c>
      <c r="C833" s="243"/>
      <c r="D833" s="243"/>
      <c r="E833" s="243"/>
      <c r="F833" s="243"/>
      <c r="G833" s="243"/>
      <c r="H833" s="283" t="s">
        <v>168</v>
      </c>
      <c r="I833" s="101" t="s">
        <v>26</v>
      </c>
    </row>
    <row r="834" customFormat="false" ht="30" hidden="false" customHeight="true" outlineLevel="0" collapsed="false">
      <c r="B834" s="201" t="s">
        <v>169</v>
      </c>
      <c r="C834" s="201"/>
      <c r="D834" s="201"/>
      <c r="E834" s="201"/>
      <c r="F834" s="201"/>
      <c r="G834" s="201"/>
      <c r="H834" s="201"/>
      <c r="I834" s="201"/>
    </row>
    <row r="835" customFormat="false" ht="25.5" hidden="false" customHeight="false" outlineLevel="0" collapsed="false">
      <c r="B835" s="250" t="s">
        <v>170</v>
      </c>
      <c r="C835" s="284" t="s">
        <v>203</v>
      </c>
      <c r="D835" s="177" t="s">
        <v>10</v>
      </c>
      <c r="E835" s="177" t="s">
        <v>172</v>
      </c>
      <c r="F835" s="177" t="s">
        <v>173</v>
      </c>
      <c r="G835" s="178" t="s">
        <v>174</v>
      </c>
      <c r="H835" s="178" t="s">
        <v>175</v>
      </c>
      <c r="I835" s="285" t="s">
        <v>176</v>
      </c>
    </row>
    <row r="836" customFormat="false" ht="15" hidden="false" customHeight="true" outlineLevel="0" collapsed="false">
      <c r="B836" s="286"/>
      <c r="C836" s="287"/>
      <c r="D836" s="247"/>
      <c r="E836" s="183"/>
      <c r="F836" s="183"/>
      <c r="G836" s="135"/>
      <c r="H836" s="135"/>
      <c r="I836" s="97" t="n">
        <f aca="false">D836*H836</f>
        <v>0</v>
      </c>
    </row>
    <row r="837" customFormat="false" ht="15" hidden="false" customHeight="true" outlineLevel="0" collapsed="false">
      <c r="B837" s="90" t="s">
        <v>183</v>
      </c>
      <c r="C837" s="90"/>
      <c r="D837" s="90"/>
      <c r="E837" s="90"/>
      <c r="F837" s="90"/>
      <c r="G837" s="90"/>
      <c r="H837" s="90"/>
      <c r="I837" s="288" t="n">
        <f aca="false">SUM(I836:I836)</f>
        <v>0</v>
      </c>
    </row>
    <row r="838" customFormat="false" ht="30" hidden="false" customHeight="true" outlineLevel="0" collapsed="false">
      <c r="B838" s="201" t="s">
        <v>184</v>
      </c>
      <c r="C838" s="201"/>
      <c r="D838" s="201"/>
      <c r="E838" s="201"/>
      <c r="F838" s="201"/>
      <c r="G838" s="201"/>
      <c r="H838" s="201"/>
      <c r="I838" s="201"/>
    </row>
    <row r="839" customFormat="false" ht="15.95" hidden="false" customHeight="true" outlineLevel="0" collapsed="false">
      <c r="B839" s="289" t="s">
        <v>170</v>
      </c>
      <c r="C839" s="129" t="s">
        <v>203</v>
      </c>
      <c r="D839" s="182" t="s">
        <v>10</v>
      </c>
      <c r="E839" s="188"/>
      <c r="F839" s="188"/>
      <c r="G839" s="188"/>
      <c r="H839" s="125" t="s">
        <v>185</v>
      </c>
      <c r="I839" s="97" t="s">
        <v>176</v>
      </c>
    </row>
    <row r="840" customFormat="false" ht="15.95" hidden="false" customHeight="true" outlineLevel="0" collapsed="false">
      <c r="B840" s="190" t="s">
        <v>379</v>
      </c>
      <c r="C840" s="78" t="s">
        <v>19</v>
      </c>
      <c r="D840" s="192" t="n">
        <v>0.3</v>
      </c>
      <c r="E840" s="188"/>
      <c r="F840" s="188"/>
      <c r="G840" s="188"/>
      <c r="H840" s="73" t="n">
        <f aca="false">Insumos!D85</f>
        <v>1.29</v>
      </c>
      <c r="I840" s="97" t="n">
        <f aca="false">D840*H840</f>
        <v>0.39</v>
      </c>
    </row>
    <row r="841" customFormat="false" ht="15.95" hidden="false" customHeight="true" outlineLevel="0" collapsed="false">
      <c r="B841" s="190" t="s">
        <v>380</v>
      </c>
      <c r="C841" s="78" t="s">
        <v>259</v>
      </c>
      <c r="D841" s="192" t="n">
        <v>0.03</v>
      </c>
      <c r="E841" s="188"/>
      <c r="F841" s="188"/>
      <c r="G841" s="188"/>
      <c r="H841" s="73" t="n">
        <f aca="false">Insumos!D86</f>
        <v>8.67</v>
      </c>
      <c r="I841" s="97" t="n">
        <f aca="false">D841*H841</f>
        <v>0.26</v>
      </c>
    </row>
    <row r="842" customFormat="false" ht="15.95" hidden="false" customHeight="true" outlineLevel="0" collapsed="false">
      <c r="B842" s="233" t="s">
        <v>381</v>
      </c>
      <c r="C842" s="191" t="s">
        <v>382</v>
      </c>
      <c r="D842" s="192" t="n">
        <v>0.04</v>
      </c>
      <c r="E842" s="188"/>
      <c r="F842" s="188"/>
      <c r="G842" s="188"/>
      <c r="H842" s="73" t="n">
        <f aca="false">Insumos!D87</f>
        <v>67.2</v>
      </c>
      <c r="I842" s="97" t="n">
        <f aca="false">D842*H842</f>
        <v>2.69</v>
      </c>
    </row>
    <row r="843" customFormat="false" ht="15.95" hidden="false" customHeight="true" outlineLevel="0" collapsed="false">
      <c r="B843" s="233" t="s">
        <v>383</v>
      </c>
      <c r="C843" s="191" t="s">
        <v>382</v>
      </c>
      <c r="D843" s="192" t="n">
        <v>0.033</v>
      </c>
      <c r="E843" s="188"/>
      <c r="F843" s="188"/>
      <c r="G843" s="188"/>
      <c r="H843" s="73" t="n">
        <f aca="false">Insumos!D88</f>
        <v>62.84</v>
      </c>
      <c r="I843" s="97" t="n">
        <f aca="false">D843*H843</f>
        <v>2.07</v>
      </c>
    </row>
    <row r="844" customFormat="false" ht="15.95" hidden="false" customHeight="true" outlineLevel="0" collapsed="false">
      <c r="B844" s="90" t="s">
        <v>183</v>
      </c>
      <c r="C844" s="90"/>
      <c r="D844" s="90"/>
      <c r="E844" s="90"/>
      <c r="F844" s="90"/>
      <c r="G844" s="90"/>
      <c r="H844" s="90"/>
      <c r="I844" s="97" t="n">
        <f aca="false">SUM(I840:I843)</f>
        <v>5.41</v>
      </c>
    </row>
    <row r="845" customFormat="false" ht="30" hidden="false" customHeight="true" outlineLevel="0" collapsed="false">
      <c r="B845" s="201" t="s">
        <v>189</v>
      </c>
      <c r="C845" s="201"/>
      <c r="D845" s="201"/>
      <c r="E845" s="201"/>
      <c r="F845" s="201"/>
      <c r="G845" s="201"/>
      <c r="H845" s="201"/>
      <c r="I845" s="201"/>
    </row>
    <row r="846" customFormat="false" ht="15" hidden="false" customHeight="true" outlineLevel="0" collapsed="false">
      <c r="B846" s="290" t="s">
        <v>170</v>
      </c>
      <c r="C846" s="129" t="s">
        <v>203</v>
      </c>
      <c r="D846" s="125" t="s">
        <v>10</v>
      </c>
      <c r="E846" s="95"/>
      <c r="F846" s="95"/>
      <c r="G846" s="95"/>
      <c r="H846" s="125" t="s">
        <v>185</v>
      </c>
      <c r="I846" s="291" t="s">
        <v>176</v>
      </c>
    </row>
    <row r="847" customFormat="false" ht="15" hidden="false" customHeight="true" outlineLevel="0" collapsed="false">
      <c r="B847" s="292"/>
      <c r="C847" s="293"/>
      <c r="D847" s="294"/>
      <c r="E847" s="95"/>
      <c r="F847" s="95"/>
      <c r="G847" s="95"/>
      <c r="H847" s="129"/>
      <c r="I847" s="97" t="n">
        <f aca="false">D847*H847</f>
        <v>0</v>
      </c>
    </row>
    <row r="848" customFormat="false" ht="15" hidden="false" customHeight="true" outlineLevel="0" collapsed="false">
      <c r="B848" s="90" t="s">
        <v>183</v>
      </c>
      <c r="C848" s="90"/>
      <c r="D848" s="90"/>
      <c r="E848" s="90"/>
      <c r="F848" s="90"/>
      <c r="G848" s="90"/>
      <c r="H848" s="90"/>
      <c r="I848" s="97" t="n">
        <f aca="false">SUM(I847:I847)</f>
        <v>0</v>
      </c>
    </row>
    <row r="849" customFormat="false" ht="30" hidden="false" customHeight="true" outlineLevel="0" collapsed="false">
      <c r="B849" s="201" t="s">
        <v>190</v>
      </c>
      <c r="C849" s="201"/>
      <c r="D849" s="201"/>
      <c r="E849" s="201"/>
      <c r="F849" s="201"/>
      <c r="G849" s="201"/>
      <c r="H849" s="201"/>
      <c r="I849" s="201"/>
    </row>
    <row r="850" customFormat="false" ht="15.95" hidden="false" customHeight="true" outlineLevel="0" collapsed="false">
      <c r="B850" s="289" t="s">
        <v>170</v>
      </c>
      <c r="C850" s="129" t="s">
        <v>203</v>
      </c>
      <c r="D850" s="182" t="s">
        <v>10</v>
      </c>
      <c r="E850" s="188"/>
      <c r="F850" s="188"/>
      <c r="G850" s="188"/>
      <c r="H850" s="125" t="s">
        <v>185</v>
      </c>
      <c r="I850" s="97" t="s">
        <v>176</v>
      </c>
    </row>
    <row r="851" customFormat="false" ht="15.95" hidden="false" customHeight="true" outlineLevel="0" collapsed="false">
      <c r="B851" s="295" t="s">
        <v>384</v>
      </c>
      <c r="C851" s="293" t="s">
        <v>178</v>
      </c>
      <c r="D851" s="192" t="n">
        <v>0.79</v>
      </c>
      <c r="E851" s="188"/>
      <c r="F851" s="188"/>
      <c r="G851" s="188"/>
      <c r="H851" s="73" t="n">
        <f aca="false">Insumos!D19</f>
        <v>4.11</v>
      </c>
      <c r="I851" s="97" t="n">
        <f aca="false">H851*D851</f>
        <v>3.25</v>
      </c>
    </row>
    <row r="852" customFormat="false" ht="15.95" hidden="false" customHeight="true" outlineLevel="0" collapsed="false">
      <c r="B852" s="295" t="s">
        <v>385</v>
      </c>
      <c r="C852" s="293" t="s">
        <v>178</v>
      </c>
      <c r="D852" s="192" t="n">
        <v>0.79</v>
      </c>
      <c r="E852" s="188"/>
      <c r="F852" s="188"/>
      <c r="G852" s="188"/>
      <c r="H852" s="73" t="n">
        <f aca="false">Insumos!D22</f>
        <v>3.09</v>
      </c>
      <c r="I852" s="97" t="n">
        <f aca="false">H852*D852</f>
        <v>2.44</v>
      </c>
    </row>
    <row r="853" customFormat="false" ht="15.95" hidden="false" customHeight="true" outlineLevel="0" collapsed="false">
      <c r="B853" s="89" t="s">
        <v>192</v>
      </c>
      <c r="C853" s="89"/>
      <c r="D853" s="89"/>
      <c r="E853" s="89"/>
      <c r="F853" s="89"/>
      <c r="G853" s="89"/>
      <c r="H853" s="89"/>
      <c r="I853" s="74" t="n">
        <f aca="false">SUM(I851:I852)*1.2418</f>
        <v>7.07</v>
      </c>
    </row>
    <row r="854" customFormat="false" ht="15.95" hidden="false" customHeight="true" outlineLevel="0" collapsed="false">
      <c r="B854" s="90" t="s">
        <v>183</v>
      </c>
      <c r="C854" s="90"/>
      <c r="D854" s="90"/>
      <c r="E854" s="90"/>
      <c r="F854" s="90"/>
      <c r="G854" s="90"/>
      <c r="H854" s="90"/>
      <c r="I854" s="91" t="n">
        <f aca="false">SUM(I851:I853)</f>
        <v>12.76</v>
      </c>
    </row>
    <row r="855" customFormat="false" ht="15.95" hidden="false" customHeight="true" outlineLevel="0" collapsed="false">
      <c r="B855" s="93" t="s">
        <v>193</v>
      </c>
      <c r="C855" s="94" t="n">
        <v>1</v>
      </c>
      <c r="D855" s="95" t="s">
        <v>194</v>
      </c>
      <c r="E855" s="95"/>
      <c r="F855" s="95"/>
      <c r="G855" s="95"/>
      <c r="H855" s="95"/>
      <c r="I855" s="91" t="n">
        <f aca="false">I854+I848+I844+I837</f>
        <v>18.17</v>
      </c>
    </row>
    <row r="856" customFormat="false" ht="15.95" hidden="false" customHeight="true" outlineLevel="0" collapsed="false">
      <c r="B856" s="96" t="s">
        <v>195</v>
      </c>
      <c r="C856" s="96"/>
      <c r="D856" s="96"/>
      <c r="E856" s="96"/>
      <c r="F856" s="96"/>
      <c r="G856" s="96"/>
      <c r="H856" s="96"/>
      <c r="I856" s="97" t="n">
        <f aca="false">I855/C855</f>
        <v>18.17</v>
      </c>
      <c r="K856" s="44" t="n">
        <v>18.56</v>
      </c>
    </row>
    <row r="857" customFormat="false" ht="15.95" hidden="false" customHeight="true" outlineLevel="0" collapsed="false">
      <c r="B857" s="98" t="s">
        <v>196</v>
      </c>
      <c r="C857" s="99" t="n">
        <v>22.5</v>
      </c>
      <c r="D857" s="100" t="s">
        <v>197</v>
      </c>
      <c r="E857" s="100"/>
      <c r="F857" s="100"/>
      <c r="G857" s="100"/>
      <c r="H857" s="100"/>
      <c r="I857" s="101" t="n">
        <f aca="false">C857/100*I856</f>
        <v>4.09</v>
      </c>
    </row>
    <row r="858" customFormat="false" ht="30" hidden="false" customHeight="true" outlineLevel="0" collapsed="false">
      <c r="B858" s="102" t="s">
        <v>198</v>
      </c>
      <c r="C858" s="102"/>
      <c r="D858" s="102"/>
      <c r="E858" s="102"/>
      <c r="F858" s="102"/>
      <c r="G858" s="102"/>
      <c r="H858" s="102"/>
      <c r="I858" s="103" t="n">
        <f aca="false">SUM(I856:I857)</f>
        <v>22.26</v>
      </c>
    </row>
    <row r="859" s="104" customFormat="true" ht="12.75" hidden="false" customHeight="false" outlineLevel="0" collapsed="false">
      <c r="B859" s="105"/>
      <c r="C859" s="105"/>
      <c r="D859" s="106"/>
      <c r="E859" s="105"/>
      <c r="F859" s="105"/>
      <c r="G859" s="105"/>
      <c r="H859" s="105"/>
      <c r="I859" s="55"/>
      <c r="J859" s="55"/>
    </row>
    <row r="860" s="104" customFormat="true" ht="12.75" hidden="false" customHeight="false" outlineLevel="0" collapsed="false">
      <c r="B860" s="105"/>
      <c r="C860" s="105"/>
      <c r="D860" s="106"/>
      <c r="E860" s="105"/>
      <c r="F860" s="105"/>
      <c r="G860" s="105"/>
      <c r="H860" s="105"/>
      <c r="I860" s="55"/>
      <c r="J860" s="55"/>
    </row>
    <row r="861" s="104" customFormat="true" ht="12.75" hidden="false" customHeight="false" outlineLevel="0" collapsed="false">
      <c r="B861" s="105"/>
      <c r="C861" s="105"/>
      <c r="D861" s="106"/>
      <c r="E861" s="105"/>
      <c r="F861" s="105"/>
      <c r="G861" s="105"/>
      <c r="H861" s="105"/>
      <c r="I861" s="55"/>
      <c r="J861" s="55"/>
    </row>
    <row r="862" s="104" customFormat="true" ht="12.75" hidden="false" customHeight="false" outlineLevel="0" collapsed="false">
      <c r="B862" s="105"/>
      <c r="C862" s="105"/>
      <c r="D862" s="106"/>
      <c r="E862" s="105"/>
      <c r="F862" s="105"/>
      <c r="G862" s="105"/>
      <c r="H862" s="105"/>
      <c r="I862" s="55"/>
      <c r="J862" s="55"/>
    </row>
    <row r="863" s="104" customFormat="true" ht="13.5" hidden="false" customHeight="false" outlineLevel="0" collapsed="false">
      <c r="B863" s="105"/>
      <c r="C863" s="105"/>
      <c r="D863" s="106"/>
      <c r="E863" s="105"/>
      <c r="F863" s="105"/>
      <c r="G863" s="105"/>
      <c r="H863" s="105"/>
      <c r="I863" s="55"/>
      <c r="J863" s="55"/>
    </row>
    <row r="864" customFormat="false" ht="30" hidden="false" customHeight="true" outlineLevel="0" collapsed="false">
      <c r="B864" s="107" t="s">
        <v>163</v>
      </c>
      <c r="C864" s="281" t="s">
        <v>71</v>
      </c>
      <c r="D864" s="282" t="s">
        <v>164</v>
      </c>
      <c r="E864" s="282"/>
      <c r="F864" s="282"/>
      <c r="G864" s="282"/>
      <c r="H864" s="282"/>
      <c r="I864" s="282"/>
    </row>
    <row r="865" customFormat="false" ht="30.75" hidden="false" customHeight="true" outlineLevel="0" collapsed="false">
      <c r="B865" s="53" t="s">
        <v>165</v>
      </c>
      <c r="C865" s="53"/>
      <c r="D865" s="53"/>
      <c r="E865" s="53"/>
      <c r="F865" s="53"/>
      <c r="G865" s="53"/>
      <c r="H865" s="138" t="s">
        <v>166</v>
      </c>
      <c r="I865" s="138"/>
      <c r="J865" s="55"/>
    </row>
    <row r="866" customFormat="false" ht="30" hidden="false" customHeight="true" outlineLevel="0" collapsed="false">
      <c r="B866" s="243" t="s">
        <v>386</v>
      </c>
      <c r="C866" s="243"/>
      <c r="D866" s="243"/>
      <c r="E866" s="243"/>
      <c r="F866" s="243"/>
      <c r="G866" s="243"/>
      <c r="H866" s="283" t="s">
        <v>168</v>
      </c>
      <c r="I866" s="101" t="s">
        <v>26</v>
      </c>
    </row>
    <row r="867" customFormat="false" ht="30" hidden="false" customHeight="true" outlineLevel="0" collapsed="false">
      <c r="B867" s="201" t="s">
        <v>169</v>
      </c>
      <c r="C867" s="201"/>
      <c r="D867" s="201"/>
      <c r="E867" s="201"/>
      <c r="F867" s="201"/>
      <c r="G867" s="201"/>
      <c r="H867" s="201"/>
      <c r="I867" s="201"/>
    </row>
    <row r="868" customFormat="false" ht="25.5" hidden="false" customHeight="false" outlineLevel="0" collapsed="false">
      <c r="B868" s="250" t="s">
        <v>170</v>
      </c>
      <c r="C868" s="284" t="s">
        <v>203</v>
      </c>
      <c r="D868" s="177" t="s">
        <v>10</v>
      </c>
      <c r="E868" s="177" t="s">
        <v>172</v>
      </c>
      <c r="F868" s="177" t="s">
        <v>173</v>
      </c>
      <c r="G868" s="178" t="s">
        <v>174</v>
      </c>
      <c r="H868" s="178" t="s">
        <v>175</v>
      </c>
      <c r="I868" s="285" t="s">
        <v>176</v>
      </c>
    </row>
    <row r="869" customFormat="false" ht="15" hidden="false" customHeight="true" outlineLevel="0" collapsed="false">
      <c r="B869" s="286"/>
      <c r="C869" s="287"/>
      <c r="D869" s="247"/>
      <c r="E869" s="183"/>
      <c r="F869" s="183"/>
      <c r="G869" s="135"/>
      <c r="H869" s="135"/>
      <c r="I869" s="97" t="n">
        <f aca="false">D869*H869</f>
        <v>0</v>
      </c>
    </row>
    <row r="870" customFormat="false" ht="15" hidden="false" customHeight="true" outlineLevel="0" collapsed="false">
      <c r="B870" s="296"/>
      <c r="C870" s="296"/>
      <c r="D870" s="296"/>
      <c r="E870" s="296"/>
      <c r="F870" s="296"/>
      <c r="G870" s="296"/>
      <c r="H870" s="296"/>
      <c r="I870" s="288" t="n">
        <f aca="false">SUM(I869:I869)</f>
        <v>0</v>
      </c>
    </row>
    <row r="871" customFormat="false" ht="30" hidden="false" customHeight="true" outlineLevel="0" collapsed="false">
      <c r="B871" s="201" t="s">
        <v>184</v>
      </c>
      <c r="C871" s="201"/>
      <c r="D871" s="201"/>
      <c r="E871" s="201"/>
      <c r="F871" s="201"/>
      <c r="G871" s="201"/>
      <c r="H871" s="201"/>
      <c r="I871" s="201"/>
    </row>
    <row r="872" customFormat="false" ht="15.95" hidden="false" customHeight="true" outlineLevel="0" collapsed="false">
      <c r="B872" s="289" t="s">
        <v>170</v>
      </c>
      <c r="C872" s="129" t="s">
        <v>203</v>
      </c>
      <c r="D872" s="182" t="s">
        <v>10</v>
      </c>
      <c r="E872" s="188"/>
      <c r="F872" s="188"/>
      <c r="G872" s="188"/>
      <c r="H872" s="125" t="s">
        <v>185</v>
      </c>
      <c r="I872" s="97" t="s">
        <v>176</v>
      </c>
    </row>
    <row r="873" customFormat="false" ht="15.95" hidden="false" customHeight="true" outlineLevel="0" collapsed="false">
      <c r="B873" s="297" t="s">
        <v>387</v>
      </c>
      <c r="C873" s="129" t="s">
        <v>259</v>
      </c>
      <c r="D873" s="270" t="n">
        <v>0.24</v>
      </c>
      <c r="E873" s="188"/>
      <c r="F873" s="188"/>
      <c r="G873" s="188"/>
      <c r="H873" s="73" t="n">
        <f aca="false">Insumos!D89</f>
        <v>14.51</v>
      </c>
      <c r="I873" s="97" t="n">
        <f aca="false">D873*H873</f>
        <v>3.48</v>
      </c>
    </row>
    <row r="874" customFormat="false" ht="15.95" hidden="false" customHeight="true" outlineLevel="0" collapsed="false">
      <c r="B874" s="259" t="s">
        <v>388</v>
      </c>
      <c r="C874" s="267" t="s">
        <v>19</v>
      </c>
      <c r="D874" s="298" t="n">
        <v>0.4</v>
      </c>
      <c r="E874" s="188"/>
      <c r="F874" s="188"/>
      <c r="G874" s="188"/>
      <c r="H874" s="73" t="n">
        <f aca="false">Insumos!D90</f>
        <v>0.28</v>
      </c>
      <c r="I874" s="97" t="n">
        <f aca="false">D874*H874</f>
        <v>0.11</v>
      </c>
    </row>
    <row r="875" customFormat="false" ht="15.95" hidden="false" customHeight="true" outlineLevel="0" collapsed="false">
      <c r="B875" s="90" t="s">
        <v>183</v>
      </c>
      <c r="C875" s="90"/>
      <c r="D875" s="90"/>
      <c r="E875" s="90"/>
      <c r="F875" s="90"/>
      <c r="G875" s="90"/>
      <c r="H875" s="90"/>
      <c r="I875" s="97" t="n">
        <f aca="false">SUM(I873:I874)</f>
        <v>3.59</v>
      </c>
    </row>
    <row r="876" customFormat="false" ht="30" hidden="false" customHeight="true" outlineLevel="0" collapsed="false">
      <c r="B876" s="201" t="s">
        <v>189</v>
      </c>
      <c r="C876" s="201"/>
      <c r="D876" s="201"/>
      <c r="E876" s="201"/>
      <c r="F876" s="201"/>
      <c r="G876" s="201"/>
      <c r="H876" s="201"/>
      <c r="I876" s="201"/>
    </row>
    <row r="877" customFormat="false" ht="15" hidden="false" customHeight="true" outlineLevel="0" collapsed="false">
      <c r="B877" s="290" t="s">
        <v>170</v>
      </c>
      <c r="C877" s="129" t="s">
        <v>203</v>
      </c>
      <c r="D877" s="125" t="s">
        <v>10</v>
      </c>
      <c r="E877" s="95"/>
      <c r="F877" s="95"/>
      <c r="G877" s="95"/>
      <c r="H877" s="125" t="s">
        <v>185</v>
      </c>
      <c r="I877" s="291" t="s">
        <v>176</v>
      </c>
    </row>
    <row r="878" customFormat="false" ht="15" hidden="false" customHeight="true" outlineLevel="0" collapsed="false">
      <c r="B878" s="292"/>
      <c r="C878" s="293"/>
      <c r="D878" s="294"/>
      <c r="E878" s="95"/>
      <c r="F878" s="95"/>
      <c r="G878" s="95"/>
      <c r="H878" s="129"/>
      <c r="I878" s="97" t="n">
        <f aca="false">D878*H878</f>
        <v>0</v>
      </c>
    </row>
    <row r="879" customFormat="false" ht="15" hidden="false" customHeight="true" outlineLevel="0" collapsed="false">
      <c r="B879" s="90" t="s">
        <v>183</v>
      </c>
      <c r="C879" s="90"/>
      <c r="D879" s="90"/>
      <c r="E879" s="90"/>
      <c r="F879" s="90"/>
      <c r="G879" s="90"/>
      <c r="H879" s="90"/>
      <c r="I879" s="97" t="n">
        <f aca="false">SUM(I878:I878)</f>
        <v>0</v>
      </c>
    </row>
    <row r="880" customFormat="false" ht="30" hidden="false" customHeight="true" outlineLevel="0" collapsed="false">
      <c r="B880" s="201" t="s">
        <v>190</v>
      </c>
      <c r="C880" s="201"/>
      <c r="D880" s="201"/>
      <c r="E880" s="201"/>
      <c r="F880" s="201"/>
      <c r="G880" s="201"/>
      <c r="H880" s="201"/>
      <c r="I880" s="201"/>
    </row>
    <row r="881" customFormat="false" ht="15.95" hidden="false" customHeight="true" outlineLevel="0" collapsed="false">
      <c r="B881" s="289" t="s">
        <v>170</v>
      </c>
      <c r="C881" s="129" t="s">
        <v>203</v>
      </c>
      <c r="D881" s="182" t="s">
        <v>10</v>
      </c>
      <c r="E881" s="188"/>
      <c r="F881" s="188"/>
      <c r="G881" s="188"/>
      <c r="H881" s="125" t="s">
        <v>185</v>
      </c>
      <c r="I881" s="97" t="s">
        <v>176</v>
      </c>
    </row>
    <row r="882" customFormat="false" ht="15.95" hidden="false" customHeight="true" outlineLevel="0" collapsed="false">
      <c r="B882" s="299" t="s">
        <v>384</v>
      </c>
      <c r="C882" s="191" t="s">
        <v>178</v>
      </c>
      <c r="D882" s="230" t="n">
        <v>0.42</v>
      </c>
      <c r="E882" s="188"/>
      <c r="F882" s="188"/>
      <c r="G882" s="188"/>
      <c r="H882" s="73" t="n">
        <f aca="false">Insumos!D19</f>
        <v>4.11</v>
      </c>
      <c r="I882" s="97" t="n">
        <f aca="false">H882*D882</f>
        <v>1.73</v>
      </c>
    </row>
    <row r="883" customFormat="false" ht="15.95" hidden="false" customHeight="true" outlineLevel="0" collapsed="false">
      <c r="B883" s="299" t="s">
        <v>385</v>
      </c>
      <c r="C883" s="191" t="s">
        <v>178</v>
      </c>
      <c r="D883" s="230" t="n">
        <v>0.4</v>
      </c>
      <c r="E883" s="188"/>
      <c r="F883" s="188"/>
      <c r="G883" s="188"/>
      <c r="H883" s="73" t="n">
        <f aca="false">Insumos!D22</f>
        <v>3.09</v>
      </c>
      <c r="I883" s="97" t="n">
        <f aca="false">H883*D883</f>
        <v>1.24</v>
      </c>
    </row>
    <row r="884" customFormat="false" ht="15.95" hidden="false" customHeight="true" outlineLevel="0" collapsed="false">
      <c r="B884" s="89" t="s">
        <v>192</v>
      </c>
      <c r="C884" s="89"/>
      <c r="D884" s="89"/>
      <c r="E884" s="89"/>
      <c r="F884" s="89"/>
      <c r="G884" s="89"/>
      <c r="H884" s="89"/>
      <c r="I884" s="74" t="n">
        <f aca="false">SUM(I882:I883)*1.2418</f>
        <v>3.69</v>
      </c>
    </row>
    <row r="885" customFormat="false" ht="15.95" hidden="false" customHeight="true" outlineLevel="0" collapsed="false">
      <c r="B885" s="90" t="s">
        <v>183</v>
      </c>
      <c r="C885" s="90"/>
      <c r="D885" s="90"/>
      <c r="E885" s="90"/>
      <c r="F885" s="90"/>
      <c r="G885" s="90"/>
      <c r="H885" s="90"/>
      <c r="I885" s="91" t="n">
        <f aca="false">SUM(I882:I884)</f>
        <v>6.66</v>
      </c>
    </row>
    <row r="886" customFormat="false" ht="15.95" hidden="false" customHeight="true" outlineLevel="0" collapsed="false">
      <c r="B886" s="93" t="s">
        <v>193</v>
      </c>
      <c r="C886" s="94" t="n">
        <v>1</v>
      </c>
      <c r="D886" s="95" t="s">
        <v>194</v>
      </c>
      <c r="E886" s="95"/>
      <c r="F886" s="95"/>
      <c r="G886" s="95"/>
      <c r="H886" s="95"/>
      <c r="I886" s="91" t="n">
        <f aca="false">I885+I879+I875+I870</f>
        <v>10.25</v>
      </c>
    </row>
    <row r="887" customFormat="false" ht="15.95" hidden="false" customHeight="true" outlineLevel="0" collapsed="false">
      <c r="B887" s="96" t="s">
        <v>195</v>
      </c>
      <c r="C887" s="96"/>
      <c r="D887" s="96"/>
      <c r="E887" s="96"/>
      <c r="F887" s="96"/>
      <c r="G887" s="96"/>
      <c r="H887" s="96"/>
      <c r="I887" s="97" t="n">
        <f aca="false">I886/C886</f>
        <v>10.25</v>
      </c>
      <c r="K887" s="44" t="n">
        <v>10.66</v>
      </c>
    </row>
    <row r="888" customFormat="false" ht="15.95" hidden="false" customHeight="true" outlineLevel="0" collapsed="false">
      <c r="B888" s="98" t="s">
        <v>196</v>
      </c>
      <c r="C888" s="99" t="n">
        <v>22.5</v>
      </c>
      <c r="D888" s="100" t="s">
        <v>197</v>
      </c>
      <c r="E888" s="100"/>
      <c r="F888" s="100"/>
      <c r="G888" s="100"/>
      <c r="H888" s="100"/>
      <c r="I888" s="101" t="n">
        <f aca="false">C888/100*I887</f>
        <v>2.31</v>
      </c>
    </row>
    <row r="889" customFormat="false" ht="30" hidden="false" customHeight="true" outlineLevel="0" collapsed="false">
      <c r="B889" s="102" t="s">
        <v>198</v>
      </c>
      <c r="C889" s="102"/>
      <c r="D889" s="102"/>
      <c r="E889" s="102"/>
      <c r="F889" s="102"/>
      <c r="G889" s="102"/>
      <c r="H889" s="102"/>
      <c r="I889" s="103" t="n">
        <f aca="false">SUM(I887:I888)</f>
        <v>12.56</v>
      </c>
    </row>
    <row r="894" customFormat="false" ht="15" hidden="false" customHeight="true" outlineLevel="0" collapsed="false"/>
    <row r="895" customFormat="false" ht="13.5" hidden="false" customHeight="false" outlineLevel="0" collapsed="false"/>
    <row r="896" customFormat="false" ht="30" hidden="false" customHeight="true" outlineLevel="0" collapsed="false">
      <c r="B896" s="253" t="s">
        <v>163</v>
      </c>
      <c r="C896" s="108" t="s">
        <v>389</v>
      </c>
      <c r="D896" s="254" t="s">
        <v>164</v>
      </c>
      <c r="E896" s="254"/>
      <c r="F896" s="254"/>
      <c r="G896" s="254"/>
      <c r="H896" s="254"/>
      <c r="I896" s="254"/>
    </row>
    <row r="897" customFormat="false" ht="30.75" hidden="false" customHeight="true" outlineLevel="0" collapsed="false">
      <c r="B897" s="53" t="s">
        <v>165</v>
      </c>
      <c r="C897" s="53"/>
      <c r="D897" s="53"/>
      <c r="E897" s="53"/>
      <c r="F897" s="53"/>
      <c r="G897" s="53"/>
      <c r="H897" s="138" t="s">
        <v>166</v>
      </c>
      <c r="I897" s="138"/>
      <c r="J897" s="55"/>
    </row>
    <row r="898" customFormat="false" ht="30" hidden="false" customHeight="true" outlineLevel="0" collapsed="false">
      <c r="B898" s="172" t="s">
        <v>390</v>
      </c>
      <c r="C898" s="172"/>
      <c r="D898" s="172"/>
      <c r="E898" s="172"/>
      <c r="F898" s="172"/>
      <c r="G898" s="172"/>
      <c r="H898" s="255" t="s">
        <v>168</v>
      </c>
      <c r="I898" s="256" t="s">
        <v>26</v>
      </c>
    </row>
    <row r="899" customFormat="false" ht="30" hidden="false" customHeight="true" outlineLevel="0" collapsed="false">
      <c r="B899" s="175" t="s">
        <v>169</v>
      </c>
      <c r="C899" s="175"/>
      <c r="D899" s="175"/>
      <c r="E899" s="175"/>
      <c r="F899" s="175"/>
      <c r="G899" s="175"/>
      <c r="H899" s="175"/>
      <c r="I899" s="175"/>
    </row>
    <row r="900" customFormat="false" ht="25.5" hidden="false" customHeight="false" outlineLevel="0" collapsed="false">
      <c r="B900" s="202" t="s">
        <v>170</v>
      </c>
      <c r="C900" s="181" t="s">
        <v>203</v>
      </c>
      <c r="D900" s="182" t="s">
        <v>10</v>
      </c>
      <c r="E900" s="182" t="s">
        <v>172</v>
      </c>
      <c r="F900" s="182" t="s">
        <v>173</v>
      </c>
      <c r="G900" s="178" t="s">
        <v>174</v>
      </c>
      <c r="H900" s="178" t="s">
        <v>175</v>
      </c>
      <c r="I900" s="189" t="s">
        <v>176</v>
      </c>
    </row>
    <row r="901" customFormat="false" ht="15" hidden="false" customHeight="true" outlineLevel="0" collapsed="false">
      <c r="B901" s="180"/>
      <c r="C901" s="181"/>
      <c r="D901" s="188"/>
      <c r="E901" s="183"/>
      <c r="F901" s="183"/>
      <c r="G901" s="135"/>
      <c r="H901" s="135"/>
      <c r="I901" s="97" t="n">
        <f aca="false">D901*E901*G901+D901*F901*H901</f>
        <v>0</v>
      </c>
    </row>
    <row r="902" customFormat="false" ht="15" hidden="false" customHeight="true" outlineLevel="0" collapsed="false">
      <c r="B902" s="184" t="s">
        <v>183</v>
      </c>
      <c r="C902" s="184"/>
      <c r="D902" s="184"/>
      <c r="E902" s="184"/>
      <c r="F902" s="184"/>
      <c r="G902" s="184"/>
      <c r="H902" s="184"/>
      <c r="I902" s="91" t="n">
        <f aca="false">SUM(I901:I901)</f>
        <v>0</v>
      </c>
    </row>
    <row r="903" customFormat="false" ht="30" hidden="false" customHeight="true" outlineLevel="0" collapsed="false">
      <c r="B903" s="257" t="s">
        <v>184</v>
      </c>
      <c r="C903" s="257"/>
      <c r="D903" s="257"/>
      <c r="E903" s="257"/>
      <c r="F903" s="257"/>
      <c r="G903" s="257"/>
      <c r="H903" s="257"/>
      <c r="I903" s="257"/>
    </row>
    <row r="904" customFormat="false" ht="15.95" hidden="false" customHeight="true" outlineLevel="0" collapsed="false">
      <c r="B904" s="196" t="s">
        <v>170</v>
      </c>
      <c r="C904" s="300" t="s">
        <v>203</v>
      </c>
      <c r="D904" s="187" t="s">
        <v>10</v>
      </c>
      <c r="E904" s="188"/>
      <c r="F904" s="188"/>
      <c r="G904" s="188"/>
      <c r="H904" s="181" t="s">
        <v>185</v>
      </c>
      <c r="I904" s="189" t="s">
        <v>176</v>
      </c>
    </row>
    <row r="905" customFormat="false" ht="15.95" hidden="false" customHeight="true" outlineLevel="0" collapsed="false">
      <c r="B905" s="243" t="s">
        <v>391</v>
      </c>
      <c r="C905" s="78" t="s">
        <v>44</v>
      </c>
      <c r="D905" s="270" t="n">
        <v>0.021</v>
      </c>
      <c r="E905" s="301"/>
      <c r="F905" s="261"/>
      <c r="G905" s="261"/>
      <c r="H905" s="131" t="n">
        <f aca="false">Insumos!D91</f>
        <v>1245</v>
      </c>
      <c r="I905" s="263" t="n">
        <f aca="false">D905*H905</f>
        <v>26.15</v>
      </c>
    </row>
    <row r="906" customFormat="false" ht="15.95" hidden="false" customHeight="true" outlineLevel="0" collapsed="false">
      <c r="B906" s="259" t="s">
        <v>392</v>
      </c>
      <c r="C906" s="267" t="s">
        <v>208</v>
      </c>
      <c r="D906" s="298" t="n">
        <v>0.24</v>
      </c>
      <c r="E906" s="261"/>
      <c r="F906" s="261"/>
      <c r="G906" s="261"/>
      <c r="H906" s="131" t="n">
        <f aca="false">Insumos!D92</f>
        <v>5.95</v>
      </c>
      <c r="I906" s="263" t="n">
        <f aca="false">D906*H906</f>
        <v>1.43</v>
      </c>
    </row>
    <row r="907" customFormat="false" ht="15.95" hidden="false" customHeight="true" outlineLevel="0" collapsed="false">
      <c r="B907" s="264" t="s">
        <v>183</v>
      </c>
      <c r="C907" s="264"/>
      <c r="D907" s="264"/>
      <c r="E907" s="264"/>
      <c r="F907" s="264"/>
      <c r="G907" s="264"/>
      <c r="H907" s="264"/>
      <c r="I907" s="263" t="n">
        <f aca="false">SUM(I905:I906)</f>
        <v>27.58</v>
      </c>
    </row>
    <row r="908" customFormat="false" ht="30" hidden="false" customHeight="true" outlineLevel="0" collapsed="false">
      <c r="B908" s="175" t="s">
        <v>189</v>
      </c>
      <c r="C908" s="175"/>
      <c r="D908" s="175"/>
      <c r="E908" s="175"/>
      <c r="F908" s="175"/>
      <c r="G908" s="175"/>
      <c r="H908" s="175"/>
      <c r="I908" s="175"/>
    </row>
    <row r="909" customFormat="false" ht="15" hidden="false" customHeight="true" outlineLevel="0" collapsed="false">
      <c r="B909" s="265" t="s">
        <v>170</v>
      </c>
      <c r="C909" s="191" t="s">
        <v>203</v>
      </c>
      <c r="D909" s="191" t="s">
        <v>10</v>
      </c>
      <c r="E909" s="266"/>
      <c r="F909" s="266"/>
      <c r="G909" s="266"/>
      <c r="H909" s="191" t="s">
        <v>185</v>
      </c>
      <c r="I909" s="263" t="s">
        <v>176</v>
      </c>
    </row>
    <row r="910" customFormat="false" ht="15" hidden="false" customHeight="true" outlineLevel="0" collapsed="false">
      <c r="B910" s="190"/>
      <c r="C910" s="267"/>
      <c r="D910" s="268"/>
      <c r="E910" s="266"/>
      <c r="F910" s="261"/>
      <c r="G910" s="261"/>
      <c r="H910" s="135"/>
      <c r="I910" s="263" t="n">
        <f aca="false">D910*H910</f>
        <v>0</v>
      </c>
    </row>
    <row r="911" customFormat="false" ht="15.75" hidden="false" customHeight="true" outlineLevel="0" collapsed="false">
      <c r="B911" s="264" t="s">
        <v>183</v>
      </c>
      <c r="C911" s="264"/>
      <c r="D911" s="264"/>
      <c r="E911" s="264"/>
      <c r="F911" s="264"/>
      <c r="G911" s="264"/>
      <c r="H911" s="264"/>
      <c r="I911" s="263" t="n">
        <f aca="false">SUM(I910:I910)</f>
        <v>0</v>
      </c>
    </row>
    <row r="912" customFormat="false" ht="30" hidden="false" customHeight="true" outlineLevel="0" collapsed="false">
      <c r="B912" s="175" t="s">
        <v>190</v>
      </c>
      <c r="C912" s="175"/>
      <c r="D912" s="175"/>
      <c r="E912" s="175"/>
      <c r="F912" s="175"/>
      <c r="G912" s="175"/>
      <c r="H912" s="175"/>
      <c r="I912" s="175"/>
    </row>
    <row r="913" customFormat="false" ht="15.95" hidden="false" customHeight="true" outlineLevel="0" collapsed="false">
      <c r="B913" s="269" t="s">
        <v>170</v>
      </c>
      <c r="C913" s="191" t="s">
        <v>203</v>
      </c>
      <c r="D913" s="270" t="s">
        <v>10</v>
      </c>
      <c r="E913" s="261"/>
      <c r="F913" s="271"/>
      <c r="G913" s="271"/>
      <c r="H913" s="211" t="s">
        <v>185</v>
      </c>
      <c r="I913" s="272" t="s">
        <v>176</v>
      </c>
    </row>
    <row r="914" customFormat="false" ht="15.95" hidden="false" customHeight="true" outlineLevel="0" collapsed="false">
      <c r="B914" s="273" t="s">
        <v>209</v>
      </c>
      <c r="C914" s="186" t="s">
        <v>178</v>
      </c>
      <c r="D914" s="230" t="n">
        <v>1.14</v>
      </c>
      <c r="E914" s="274"/>
      <c r="F914" s="227"/>
      <c r="G914" s="227"/>
      <c r="H914" s="228" t="n">
        <f aca="false">Insumos!D13</f>
        <v>4.11</v>
      </c>
      <c r="I914" s="101" t="n">
        <f aca="false">D914*H914</f>
        <v>4.69</v>
      </c>
    </row>
    <row r="915" customFormat="false" ht="15.95" hidden="false" customHeight="true" outlineLevel="0" collapsed="false">
      <c r="B915" s="273" t="s">
        <v>385</v>
      </c>
      <c r="C915" s="186" t="s">
        <v>178</v>
      </c>
      <c r="D915" s="230" t="n">
        <v>1.15</v>
      </c>
      <c r="E915" s="274"/>
      <c r="F915" s="227"/>
      <c r="G915" s="227"/>
      <c r="H915" s="228" t="n">
        <f aca="false">Insumos!D22</f>
        <v>3.09</v>
      </c>
      <c r="I915" s="101" t="n">
        <f aca="false">D915*H915</f>
        <v>3.55</v>
      </c>
    </row>
    <row r="916" customFormat="false" ht="15.95" hidden="false" customHeight="true" outlineLevel="0" collapsed="false">
      <c r="B916" s="89" t="s">
        <v>192</v>
      </c>
      <c r="C916" s="89"/>
      <c r="D916" s="89"/>
      <c r="E916" s="89"/>
      <c r="F916" s="89"/>
      <c r="G916" s="89"/>
      <c r="H916" s="89"/>
      <c r="I916" s="74" t="n">
        <f aca="false">SUM(I914:I915)*1.2418</f>
        <v>10.23</v>
      </c>
    </row>
    <row r="917" customFormat="false" ht="15.95" hidden="false" customHeight="true" outlineLevel="0" collapsed="false">
      <c r="B917" s="264" t="s">
        <v>183</v>
      </c>
      <c r="C917" s="264"/>
      <c r="D917" s="264"/>
      <c r="E917" s="264"/>
      <c r="F917" s="264"/>
      <c r="G917" s="264"/>
      <c r="H917" s="264"/>
      <c r="I917" s="275" t="n">
        <f aca="false">SUM(I914:I916)</f>
        <v>18.47</v>
      </c>
    </row>
    <row r="918" customFormat="false" ht="15.95" hidden="false" customHeight="true" outlineLevel="0" collapsed="false">
      <c r="B918" s="93" t="s">
        <v>193</v>
      </c>
      <c r="C918" s="94" t="n">
        <v>1</v>
      </c>
      <c r="D918" s="95" t="s">
        <v>194</v>
      </c>
      <c r="E918" s="95"/>
      <c r="F918" s="95"/>
      <c r="G918" s="95"/>
      <c r="H918" s="95"/>
      <c r="I918" s="91" t="n">
        <f aca="false">I917+I911+I907+I902</f>
        <v>46.05</v>
      </c>
    </row>
    <row r="919" customFormat="false" ht="15.95" hidden="false" customHeight="true" outlineLevel="0" collapsed="false">
      <c r="B919" s="96" t="s">
        <v>195</v>
      </c>
      <c r="C919" s="96"/>
      <c r="D919" s="96"/>
      <c r="E919" s="96"/>
      <c r="F919" s="96"/>
      <c r="G919" s="96"/>
      <c r="H919" s="96"/>
      <c r="I919" s="97" t="n">
        <f aca="false">I918/C918</f>
        <v>46.05</v>
      </c>
      <c r="K919" s="46" t="n">
        <v>47.73</v>
      </c>
    </row>
    <row r="920" customFormat="false" ht="15.95" hidden="false" customHeight="true" outlineLevel="0" collapsed="false">
      <c r="B920" s="98" t="s">
        <v>196</v>
      </c>
      <c r="C920" s="99" t="n">
        <v>22.5</v>
      </c>
      <c r="D920" s="100" t="s">
        <v>197</v>
      </c>
      <c r="E920" s="100"/>
      <c r="F920" s="100"/>
      <c r="G920" s="100"/>
      <c r="H920" s="100"/>
      <c r="I920" s="101" t="n">
        <f aca="false">C920/100*I919</f>
        <v>10.36</v>
      </c>
    </row>
    <row r="921" customFormat="false" ht="30" hidden="false" customHeight="true" outlineLevel="0" collapsed="false">
      <c r="B921" s="102" t="s">
        <v>198</v>
      </c>
      <c r="C921" s="102"/>
      <c r="D921" s="102"/>
      <c r="E921" s="102"/>
      <c r="F921" s="102"/>
      <c r="G921" s="102"/>
      <c r="H921" s="102"/>
      <c r="I921" s="103" t="n">
        <f aca="false">SUM(I919:I920)</f>
        <v>56.41</v>
      </c>
    </row>
    <row r="923" s="104" customFormat="true" ht="12.75" hidden="false" customHeight="false" outlineLevel="0" collapsed="false">
      <c r="B923" s="105"/>
      <c r="C923" s="105"/>
      <c r="D923" s="106"/>
      <c r="E923" s="105"/>
      <c r="F923" s="105"/>
      <c r="G923" s="105"/>
      <c r="H923" s="105"/>
      <c r="I923" s="55"/>
      <c r="J923" s="55"/>
    </row>
    <row r="924" s="104" customFormat="true" ht="12.75" hidden="false" customHeight="false" outlineLevel="0" collapsed="false">
      <c r="B924" s="105"/>
      <c r="C924" s="105"/>
      <c r="D924" s="106"/>
      <c r="E924" s="105"/>
      <c r="F924" s="105"/>
      <c r="G924" s="105"/>
      <c r="H924" s="105"/>
      <c r="I924" s="55"/>
      <c r="J924" s="55"/>
    </row>
    <row r="925" s="104" customFormat="true" ht="12.75" hidden="false" customHeight="false" outlineLevel="0" collapsed="false">
      <c r="B925" s="105"/>
      <c r="C925" s="105"/>
      <c r="D925" s="106"/>
      <c r="E925" s="105"/>
      <c r="F925" s="105"/>
      <c r="G925" s="105"/>
      <c r="H925" s="105"/>
      <c r="I925" s="55"/>
      <c r="J925" s="55"/>
    </row>
    <row r="926" s="104" customFormat="true" ht="13.5" hidden="false" customHeight="false" outlineLevel="0" collapsed="false">
      <c r="B926" s="105"/>
      <c r="C926" s="105"/>
      <c r="D926" s="106"/>
      <c r="E926" s="105"/>
      <c r="F926" s="105"/>
      <c r="G926" s="105"/>
      <c r="H926" s="105"/>
      <c r="I926" s="55"/>
      <c r="J926" s="55"/>
    </row>
    <row r="927" customFormat="false" ht="30" hidden="false" customHeight="true" outlineLevel="0" collapsed="false">
      <c r="B927" s="253" t="s">
        <v>163</v>
      </c>
      <c r="C927" s="108" t="s">
        <v>393</v>
      </c>
      <c r="D927" s="254" t="s">
        <v>164</v>
      </c>
      <c r="E927" s="254"/>
      <c r="F927" s="254"/>
      <c r="G927" s="254"/>
      <c r="H927" s="254"/>
      <c r="I927" s="254"/>
    </row>
    <row r="928" customFormat="false" ht="30.75" hidden="false" customHeight="true" outlineLevel="0" collapsed="false">
      <c r="B928" s="53" t="s">
        <v>165</v>
      </c>
      <c r="C928" s="53"/>
      <c r="D928" s="53"/>
      <c r="E928" s="53"/>
      <c r="F928" s="53"/>
      <c r="G928" s="53"/>
      <c r="H928" s="138" t="s">
        <v>166</v>
      </c>
      <c r="I928" s="138"/>
      <c r="J928" s="55"/>
    </row>
    <row r="929" customFormat="false" ht="30" hidden="false" customHeight="true" outlineLevel="0" collapsed="false">
      <c r="B929" s="172" t="s">
        <v>394</v>
      </c>
      <c r="C929" s="172"/>
      <c r="D929" s="172"/>
      <c r="E929" s="172"/>
      <c r="F929" s="172"/>
      <c r="G929" s="172"/>
      <c r="H929" s="255" t="s">
        <v>168</v>
      </c>
      <c r="I929" s="256" t="s">
        <v>26</v>
      </c>
    </row>
    <row r="930" customFormat="false" ht="30" hidden="false" customHeight="true" outlineLevel="0" collapsed="false">
      <c r="B930" s="175" t="s">
        <v>169</v>
      </c>
      <c r="C930" s="175"/>
      <c r="D930" s="175"/>
      <c r="E930" s="175"/>
      <c r="F930" s="175"/>
      <c r="G930" s="175"/>
      <c r="H930" s="175"/>
      <c r="I930" s="175"/>
    </row>
    <row r="931" customFormat="false" ht="25.5" hidden="false" customHeight="false" outlineLevel="0" collapsed="false">
      <c r="B931" s="202" t="s">
        <v>170</v>
      </c>
      <c r="C931" s="181" t="s">
        <v>203</v>
      </c>
      <c r="D931" s="182" t="s">
        <v>10</v>
      </c>
      <c r="E931" s="182" t="s">
        <v>172</v>
      </c>
      <c r="F931" s="182" t="s">
        <v>173</v>
      </c>
      <c r="G931" s="178" t="s">
        <v>174</v>
      </c>
      <c r="H931" s="178" t="s">
        <v>175</v>
      </c>
      <c r="I931" s="189" t="s">
        <v>176</v>
      </c>
    </row>
    <row r="932" customFormat="false" ht="15" hidden="false" customHeight="true" outlineLevel="0" collapsed="false">
      <c r="B932" s="180"/>
      <c r="C932" s="181"/>
      <c r="D932" s="188"/>
      <c r="E932" s="183"/>
      <c r="F932" s="183"/>
      <c r="G932" s="135"/>
      <c r="H932" s="135"/>
      <c r="I932" s="97" t="n">
        <f aca="false">D932*E932*G932+D932*F932*H932</f>
        <v>0</v>
      </c>
    </row>
    <row r="933" customFormat="false" ht="15" hidden="false" customHeight="true" outlineLevel="0" collapsed="false">
      <c r="B933" s="184" t="s">
        <v>183</v>
      </c>
      <c r="C933" s="184"/>
      <c r="D933" s="184"/>
      <c r="E933" s="184"/>
      <c r="F933" s="184"/>
      <c r="G933" s="184"/>
      <c r="H933" s="184"/>
      <c r="I933" s="91" t="n">
        <f aca="false">SUM(I932:I932)</f>
        <v>0</v>
      </c>
    </row>
    <row r="934" customFormat="false" ht="30" hidden="false" customHeight="true" outlineLevel="0" collapsed="false">
      <c r="B934" s="257" t="s">
        <v>184</v>
      </c>
      <c r="C934" s="257"/>
      <c r="D934" s="257"/>
      <c r="E934" s="257"/>
      <c r="F934" s="257"/>
      <c r="G934" s="257"/>
      <c r="H934" s="257"/>
      <c r="I934" s="257"/>
    </row>
    <row r="935" customFormat="false" ht="15.95" hidden="false" customHeight="true" outlineLevel="0" collapsed="false">
      <c r="B935" s="196" t="s">
        <v>170</v>
      </c>
      <c r="C935" s="300" t="s">
        <v>203</v>
      </c>
      <c r="D935" s="187" t="s">
        <v>10</v>
      </c>
      <c r="E935" s="188"/>
      <c r="F935" s="188"/>
      <c r="G935" s="188"/>
      <c r="H935" s="181" t="s">
        <v>185</v>
      </c>
      <c r="I935" s="189" t="s">
        <v>176</v>
      </c>
    </row>
    <row r="936" customFormat="false" ht="15.95" hidden="false" customHeight="true" outlineLevel="0" collapsed="false">
      <c r="B936" s="243" t="s">
        <v>395</v>
      </c>
      <c r="C936" s="129" t="s">
        <v>19</v>
      </c>
      <c r="D936" s="270" t="n">
        <v>25</v>
      </c>
      <c r="E936" s="301"/>
      <c r="F936" s="261"/>
      <c r="G936" s="261"/>
      <c r="H936" s="131" t="n">
        <f aca="false">Insumos!D35</f>
        <v>0.88</v>
      </c>
      <c r="I936" s="263" t="n">
        <f aca="false">D936*H936</f>
        <v>22</v>
      </c>
    </row>
    <row r="937" customFormat="false" ht="15.95" hidden="false" customHeight="true" outlineLevel="0" collapsed="false">
      <c r="B937" s="264" t="s">
        <v>183</v>
      </c>
      <c r="C937" s="264"/>
      <c r="D937" s="264"/>
      <c r="E937" s="264"/>
      <c r="F937" s="264"/>
      <c r="G937" s="264"/>
      <c r="H937" s="264"/>
      <c r="I937" s="263" t="n">
        <f aca="false">SUM(I936:I936)</f>
        <v>22</v>
      </c>
    </row>
    <row r="938" customFormat="false" ht="30" hidden="false" customHeight="true" outlineLevel="0" collapsed="false">
      <c r="B938" s="175" t="s">
        <v>189</v>
      </c>
      <c r="C938" s="175"/>
      <c r="D938" s="175"/>
      <c r="E938" s="175"/>
      <c r="F938" s="175"/>
      <c r="G938" s="175"/>
      <c r="H938" s="175"/>
      <c r="I938" s="175"/>
    </row>
    <row r="939" customFormat="false" ht="15.95" hidden="false" customHeight="true" outlineLevel="0" collapsed="false">
      <c r="B939" s="265" t="s">
        <v>170</v>
      </c>
      <c r="C939" s="191" t="s">
        <v>203</v>
      </c>
      <c r="D939" s="191" t="s">
        <v>10</v>
      </c>
      <c r="E939" s="266"/>
      <c r="F939" s="266"/>
      <c r="G939" s="266"/>
      <c r="H939" s="191" t="s">
        <v>185</v>
      </c>
      <c r="I939" s="263" t="s">
        <v>176</v>
      </c>
    </row>
    <row r="940" customFormat="false" ht="15.95" hidden="false" customHeight="true" outlineLevel="0" collapsed="false">
      <c r="B940" s="190" t="s">
        <v>348</v>
      </c>
      <c r="C940" s="267" t="s">
        <v>44</v>
      </c>
      <c r="D940" s="268" t="n">
        <v>0.003</v>
      </c>
      <c r="E940" s="266"/>
      <c r="F940" s="261"/>
      <c r="G940" s="261"/>
      <c r="H940" s="73" t="n">
        <f aca="false">I622</f>
        <v>286.28</v>
      </c>
      <c r="I940" s="263" t="n">
        <f aca="false">D940*H940</f>
        <v>0.86</v>
      </c>
    </row>
    <row r="941" customFormat="false" ht="15.95" hidden="false" customHeight="true" outlineLevel="0" collapsed="false">
      <c r="B941" s="264" t="s">
        <v>183</v>
      </c>
      <c r="C941" s="264"/>
      <c r="D941" s="264"/>
      <c r="E941" s="264"/>
      <c r="F941" s="264"/>
      <c r="G941" s="264"/>
      <c r="H941" s="264"/>
      <c r="I941" s="263" t="n">
        <f aca="false">SUM(I940:I940)</f>
        <v>0.86</v>
      </c>
    </row>
    <row r="942" customFormat="false" ht="30" hidden="false" customHeight="true" outlineLevel="0" collapsed="false">
      <c r="B942" s="175" t="s">
        <v>190</v>
      </c>
      <c r="C942" s="175"/>
      <c r="D942" s="175"/>
      <c r="E942" s="175"/>
      <c r="F942" s="175"/>
      <c r="G942" s="175"/>
      <c r="H942" s="175"/>
      <c r="I942" s="175"/>
    </row>
    <row r="943" customFormat="false" ht="15.95" hidden="false" customHeight="true" outlineLevel="0" collapsed="false">
      <c r="B943" s="269" t="s">
        <v>170</v>
      </c>
      <c r="C943" s="191" t="s">
        <v>203</v>
      </c>
      <c r="D943" s="191" t="s">
        <v>10</v>
      </c>
      <c r="E943" s="261"/>
      <c r="F943" s="271"/>
      <c r="G943" s="271"/>
      <c r="H943" s="211" t="s">
        <v>185</v>
      </c>
      <c r="I943" s="272" t="s">
        <v>176</v>
      </c>
    </row>
    <row r="944" customFormat="false" ht="15.95" hidden="false" customHeight="true" outlineLevel="0" collapsed="false">
      <c r="B944" s="273" t="s">
        <v>396</v>
      </c>
      <c r="C944" s="186" t="s">
        <v>178</v>
      </c>
      <c r="D944" s="230" t="n">
        <v>1.5</v>
      </c>
      <c r="E944" s="274"/>
      <c r="F944" s="227"/>
      <c r="G944" s="227"/>
      <c r="H944" s="228" t="n">
        <f aca="false">Insumos!D20</f>
        <v>4.11</v>
      </c>
      <c r="I944" s="101" t="n">
        <f aca="false">D944*H944</f>
        <v>6.17</v>
      </c>
    </row>
    <row r="945" customFormat="false" ht="15.95" hidden="false" customHeight="true" outlineLevel="0" collapsed="false">
      <c r="B945" s="273" t="s">
        <v>385</v>
      </c>
      <c r="C945" s="186" t="s">
        <v>178</v>
      </c>
      <c r="D945" s="230" t="n">
        <v>2</v>
      </c>
      <c r="E945" s="274"/>
      <c r="F945" s="227"/>
      <c r="G945" s="227"/>
      <c r="H945" s="228" t="n">
        <f aca="false">Insumos!D23</f>
        <v>3.09</v>
      </c>
      <c r="I945" s="101" t="n">
        <f aca="false">D945*H945</f>
        <v>6.18</v>
      </c>
    </row>
    <row r="946" customFormat="false" ht="15.95" hidden="false" customHeight="true" outlineLevel="0" collapsed="false">
      <c r="B946" s="89" t="s">
        <v>192</v>
      </c>
      <c r="C946" s="89"/>
      <c r="D946" s="89"/>
      <c r="E946" s="89"/>
      <c r="F946" s="89"/>
      <c r="G946" s="89"/>
      <c r="H946" s="89"/>
      <c r="I946" s="74" t="n">
        <f aca="false">SUM(I944:I945)*1.2418</f>
        <v>15.34</v>
      </c>
    </row>
    <row r="947" customFormat="false" ht="15.95" hidden="false" customHeight="true" outlineLevel="0" collapsed="false">
      <c r="B947" s="264" t="s">
        <v>183</v>
      </c>
      <c r="C947" s="264"/>
      <c r="D947" s="264"/>
      <c r="E947" s="264"/>
      <c r="F947" s="264"/>
      <c r="G947" s="264"/>
      <c r="H947" s="264"/>
      <c r="I947" s="275" t="n">
        <f aca="false">SUM(I944:I946)</f>
        <v>27.69</v>
      </c>
    </row>
    <row r="948" customFormat="false" ht="15.95" hidden="false" customHeight="true" outlineLevel="0" collapsed="false">
      <c r="B948" s="93" t="s">
        <v>193</v>
      </c>
      <c r="C948" s="94" t="n">
        <v>1</v>
      </c>
      <c r="D948" s="95" t="s">
        <v>194</v>
      </c>
      <c r="E948" s="95"/>
      <c r="F948" s="95"/>
      <c r="G948" s="95"/>
      <c r="H948" s="95"/>
      <c r="I948" s="91" t="n">
        <f aca="false">I947+I941+I937+I933</f>
        <v>50.55</v>
      </c>
    </row>
    <row r="949" customFormat="false" ht="15.95" hidden="false" customHeight="true" outlineLevel="0" collapsed="false">
      <c r="B949" s="96" t="s">
        <v>195</v>
      </c>
      <c r="C949" s="96"/>
      <c r="D949" s="96"/>
      <c r="E949" s="96"/>
      <c r="F949" s="96"/>
      <c r="G949" s="96"/>
      <c r="H949" s="96"/>
      <c r="I949" s="97" t="n">
        <f aca="false">I948/C948</f>
        <v>50.55</v>
      </c>
      <c r="K949" s="46" t="n">
        <v>52.06</v>
      </c>
    </row>
    <row r="950" customFormat="false" ht="15.95" hidden="false" customHeight="true" outlineLevel="0" collapsed="false">
      <c r="B950" s="98" t="s">
        <v>196</v>
      </c>
      <c r="C950" s="99" t="n">
        <v>22.5</v>
      </c>
      <c r="D950" s="100" t="s">
        <v>197</v>
      </c>
      <c r="E950" s="100"/>
      <c r="F950" s="100"/>
      <c r="G950" s="100"/>
      <c r="H950" s="100"/>
      <c r="I950" s="101" t="n">
        <f aca="false">C950/100*I949</f>
        <v>11.37</v>
      </c>
    </row>
    <row r="951" customFormat="false" ht="30" hidden="false" customHeight="true" outlineLevel="0" collapsed="false">
      <c r="B951" s="102" t="s">
        <v>198</v>
      </c>
      <c r="C951" s="102"/>
      <c r="D951" s="102"/>
      <c r="E951" s="102"/>
      <c r="F951" s="102"/>
      <c r="G951" s="102"/>
      <c r="H951" s="102"/>
      <c r="I951" s="103" t="n">
        <f aca="false">SUM(I949:I950)</f>
        <v>61.92</v>
      </c>
    </row>
    <row r="952" s="104" customFormat="true" ht="12.75" hidden="false" customHeight="false" outlineLevel="0" collapsed="false">
      <c r="B952" s="105"/>
      <c r="C952" s="105"/>
      <c r="D952" s="106"/>
      <c r="E952" s="105"/>
      <c r="F952" s="105"/>
      <c r="G952" s="105"/>
      <c r="H952" s="105"/>
      <c r="I952" s="55"/>
      <c r="J952" s="55"/>
    </row>
    <row r="953" s="104" customFormat="true" ht="12.75" hidden="false" customHeight="false" outlineLevel="0" collapsed="false">
      <c r="B953" s="105"/>
      <c r="C953" s="105"/>
      <c r="D953" s="106"/>
      <c r="E953" s="105"/>
      <c r="F953" s="105"/>
      <c r="G953" s="105"/>
      <c r="H953" s="105"/>
      <c r="I953" s="55"/>
      <c r="J953" s="55"/>
    </row>
    <row r="954" s="104" customFormat="true" ht="12.75" hidden="false" customHeight="false" outlineLevel="0" collapsed="false">
      <c r="B954" s="105"/>
      <c r="C954" s="105"/>
      <c r="D954" s="106"/>
      <c r="E954" s="105"/>
      <c r="F954" s="105"/>
      <c r="G954" s="105"/>
      <c r="H954" s="105"/>
      <c r="I954" s="55"/>
      <c r="J954" s="55"/>
    </row>
    <row r="955" s="104" customFormat="true" ht="12.75" hidden="false" customHeight="false" outlineLevel="0" collapsed="false">
      <c r="B955" s="105"/>
      <c r="C955" s="105"/>
      <c r="D955" s="106"/>
      <c r="E955" s="105"/>
      <c r="F955" s="105"/>
      <c r="G955" s="105"/>
      <c r="H955" s="105"/>
      <c r="I955" s="55"/>
      <c r="J955" s="55"/>
    </row>
    <row r="956" s="104" customFormat="true" ht="12.75" hidden="false" customHeight="false" outlineLevel="0" collapsed="false">
      <c r="B956" s="105"/>
      <c r="C956" s="105"/>
      <c r="D956" s="106"/>
      <c r="E956" s="105"/>
      <c r="F956" s="105"/>
      <c r="G956" s="105"/>
      <c r="H956" s="105"/>
      <c r="I956" s="55"/>
      <c r="J956" s="55"/>
    </row>
    <row r="957" s="104" customFormat="true" ht="12.75" hidden="false" customHeight="false" outlineLevel="0" collapsed="false">
      <c r="B957" s="105"/>
      <c r="C957" s="105"/>
      <c r="D957" s="106"/>
      <c r="E957" s="105"/>
      <c r="F957" s="105"/>
      <c r="G957" s="105"/>
      <c r="H957" s="105"/>
      <c r="I957" s="55"/>
      <c r="J957" s="55"/>
    </row>
    <row r="958" s="104" customFormat="true" ht="13.5" hidden="false" customHeight="false" outlineLevel="0" collapsed="false">
      <c r="B958" s="105"/>
      <c r="C958" s="105"/>
      <c r="D958" s="106"/>
      <c r="E958" s="105"/>
      <c r="F958" s="105"/>
      <c r="G958" s="105"/>
      <c r="H958" s="105"/>
      <c r="I958" s="55"/>
      <c r="J958" s="55"/>
    </row>
    <row r="959" s="104" customFormat="true" ht="30" hidden="false" customHeight="true" outlineLevel="0" collapsed="false">
      <c r="B959" s="253" t="s">
        <v>163</v>
      </c>
      <c r="C959" s="108" t="s">
        <v>71</v>
      </c>
      <c r="D959" s="254" t="s">
        <v>164</v>
      </c>
      <c r="E959" s="254"/>
      <c r="F959" s="254"/>
      <c r="G959" s="254"/>
      <c r="H959" s="254"/>
      <c r="I959" s="254"/>
      <c r="J959" s="55"/>
    </row>
    <row r="960" customFormat="false" ht="30.75" hidden="false" customHeight="true" outlineLevel="0" collapsed="false">
      <c r="B960" s="53" t="s">
        <v>165</v>
      </c>
      <c r="C960" s="53"/>
      <c r="D960" s="53"/>
      <c r="E960" s="53"/>
      <c r="F960" s="53"/>
      <c r="G960" s="53"/>
      <c r="H960" s="138" t="s">
        <v>166</v>
      </c>
      <c r="I960" s="138"/>
      <c r="J960" s="55"/>
    </row>
    <row r="961" s="104" customFormat="true" ht="30" hidden="false" customHeight="true" outlineLevel="0" collapsed="false">
      <c r="B961" s="172" t="s">
        <v>397</v>
      </c>
      <c r="C961" s="172"/>
      <c r="D961" s="172"/>
      <c r="E961" s="172"/>
      <c r="F961" s="172"/>
      <c r="G961" s="172"/>
      <c r="H961" s="173" t="s">
        <v>168</v>
      </c>
      <c r="I961" s="174" t="s">
        <v>26</v>
      </c>
      <c r="J961" s="55"/>
    </row>
    <row r="962" s="104" customFormat="true" ht="30" hidden="false" customHeight="true" outlineLevel="0" collapsed="false">
      <c r="B962" s="175" t="s">
        <v>169</v>
      </c>
      <c r="C962" s="175"/>
      <c r="D962" s="175"/>
      <c r="E962" s="175"/>
      <c r="F962" s="175"/>
      <c r="G962" s="175"/>
      <c r="H962" s="175"/>
      <c r="I962" s="175"/>
      <c r="J962" s="55"/>
    </row>
    <row r="963" s="104" customFormat="true" ht="27" hidden="false" customHeight="true" outlineLevel="0" collapsed="false">
      <c r="B963" s="202" t="s">
        <v>170</v>
      </c>
      <c r="C963" s="181" t="s">
        <v>203</v>
      </c>
      <c r="D963" s="182" t="s">
        <v>10</v>
      </c>
      <c r="E963" s="182" t="s">
        <v>172</v>
      </c>
      <c r="F963" s="182" t="s">
        <v>173</v>
      </c>
      <c r="G963" s="178" t="s">
        <v>174</v>
      </c>
      <c r="H963" s="178" t="s">
        <v>175</v>
      </c>
      <c r="I963" s="189" t="s">
        <v>176</v>
      </c>
      <c r="J963" s="55"/>
    </row>
    <row r="964" s="104" customFormat="true" ht="27" hidden="false" customHeight="true" outlineLevel="0" collapsed="false">
      <c r="B964" s="79" t="s">
        <v>398</v>
      </c>
      <c r="C964" s="78" t="s">
        <v>178</v>
      </c>
      <c r="D964" s="302" t="n">
        <v>2.3E-005</v>
      </c>
      <c r="E964" s="183"/>
      <c r="F964" s="183"/>
      <c r="G964" s="73" t="n">
        <f aca="false">Insumos!D83</f>
        <v>69.56</v>
      </c>
      <c r="H964" s="135"/>
      <c r="I964" s="276" t="n">
        <f aca="false">D964*G964</f>
        <v>0.002</v>
      </c>
      <c r="J964" s="55"/>
    </row>
    <row r="965" s="104" customFormat="true" ht="15" hidden="false" customHeight="true" outlineLevel="0" collapsed="false">
      <c r="B965" s="303" t="s">
        <v>183</v>
      </c>
      <c r="C965" s="303"/>
      <c r="D965" s="303"/>
      <c r="E965" s="303"/>
      <c r="F965" s="303"/>
      <c r="G965" s="303"/>
      <c r="H965" s="303"/>
      <c r="I965" s="304" t="n">
        <f aca="false">SUM(I964:I964)</f>
        <v>0.002</v>
      </c>
      <c r="J965" s="55"/>
    </row>
    <row r="966" s="104" customFormat="true" ht="30" hidden="false" customHeight="true" outlineLevel="0" collapsed="false">
      <c r="B966" s="175" t="s">
        <v>184</v>
      </c>
      <c r="C966" s="175"/>
      <c r="D966" s="175"/>
      <c r="E966" s="175"/>
      <c r="F966" s="175"/>
      <c r="G966" s="175"/>
      <c r="H966" s="175"/>
      <c r="I966" s="175"/>
      <c r="J966" s="55"/>
    </row>
    <row r="967" s="104" customFormat="true" ht="15.95" hidden="false" customHeight="true" outlineLevel="0" collapsed="false">
      <c r="B967" s="305" t="s">
        <v>170</v>
      </c>
      <c r="C967" s="191" t="s">
        <v>203</v>
      </c>
      <c r="D967" s="270" t="s">
        <v>10</v>
      </c>
      <c r="E967" s="261"/>
      <c r="F967" s="261"/>
      <c r="G967" s="261"/>
      <c r="H967" s="191" t="s">
        <v>185</v>
      </c>
      <c r="I967" s="272" t="s">
        <v>176</v>
      </c>
      <c r="J967" s="55"/>
    </row>
    <row r="968" s="104" customFormat="true" ht="15.95" hidden="false" customHeight="true" outlineLevel="0" collapsed="false">
      <c r="B968" s="198" t="s">
        <v>399</v>
      </c>
      <c r="C968" s="191" t="s">
        <v>44</v>
      </c>
      <c r="D968" s="270" t="n">
        <v>0.015</v>
      </c>
      <c r="E968" s="261"/>
      <c r="F968" s="261"/>
      <c r="G968" s="261"/>
      <c r="H968" s="228" t="n">
        <f aca="false">Insumos!D34</f>
        <v>40.86</v>
      </c>
      <c r="I968" s="263" t="n">
        <f aca="false">D968*H968</f>
        <v>0.61</v>
      </c>
      <c r="J968" s="55"/>
    </row>
    <row r="969" s="104" customFormat="true" ht="15.95" hidden="false" customHeight="true" outlineLevel="0" collapsed="false">
      <c r="B969" s="198" t="s">
        <v>400</v>
      </c>
      <c r="C969" s="191" t="s">
        <v>19</v>
      </c>
      <c r="D969" s="270" t="n">
        <v>30</v>
      </c>
      <c r="E969" s="261"/>
      <c r="F969" s="261"/>
      <c r="G969" s="261"/>
      <c r="H969" s="228" t="n">
        <v>0.15</v>
      </c>
      <c r="I969" s="263" t="n">
        <f aca="false">D969*H969</f>
        <v>4.5</v>
      </c>
      <c r="J969" s="55"/>
    </row>
    <row r="970" s="104" customFormat="true" ht="15.95" hidden="false" customHeight="true" outlineLevel="0" collapsed="false">
      <c r="B970" s="264" t="s">
        <v>183</v>
      </c>
      <c r="C970" s="264"/>
      <c r="D970" s="264"/>
      <c r="E970" s="264"/>
      <c r="F970" s="264"/>
      <c r="G970" s="264"/>
      <c r="H970" s="264"/>
      <c r="I970" s="263" t="n">
        <f aca="false">SUM(I968:I969)</f>
        <v>5.11</v>
      </c>
      <c r="J970" s="55"/>
    </row>
    <row r="971" s="104" customFormat="true" ht="30" hidden="false" customHeight="true" outlineLevel="0" collapsed="false">
      <c r="B971" s="175" t="s">
        <v>189</v>
      </c>
      <c r="C971" s="175"/>
      <c r="D971" s="175"/>
      <c r="E971" s="175"/>
      <c r="F971" s="175"/>
      <c r="G971" s="175"/>
      <c r="H971" s="175"/>
      <c r="I971" s="175"/>
      <c r="J971" s="55"/>
    </row>
    <row r="972" s="104" customFormat="true" ht="12.75" hidden="false" customHeight="false" outlineLevel="0" collapsed="false">
      <c r="B972" s="265" t="s">
        <v>170</v>
      </c>
      <c r="C972" s="270" t="s">
        <v>203</v>
      </c>
      <c r="D972" s="270" t="s">
        <v>10</v>
      </c>
      <c r="E972" s="266"/>
      <c r="F972" s="266"/>
      <c r="G972" s="266"/>
      <c r="H972" s="191" t="s">
        <v>185</v>
      </c>
      <c r="I972" s="263" t="s">
        <v>176</v>
      </c>
      <c r="J972" s="55"/>
    </row>
    <row r="973" s="104" customFormat="true" ht="16.5" hidden="false" customHeight="true" outlineLevel="0" collapsed="false">
      <c r="B973" s="190"/>
      <c r="C973" s="191"/>
      <c r="D973" s="306"/>
      <c r="E973" s="266"/>
      <c r="F973" s="261"/>
      <c r="G973" s="261"/>
      <c r="H973" s="135"/>
      <c r="I973" s="263" t="n">
        <f aca="false">D973*H973</f>
        <v>0</v>
      </c>
      <c r="J973" s="55"/>
    </row>
    <row r="974" s="104" customFormat="true" ht="12.75" hidden="false" customHeight="false" outlineLevel="0" collapsed="false">
      <c r="B974" s="264" t="s">
        <v>183</v>
      </c>
      <c r="C974" s="264"/>
      <c r="D974" s="264"/>
      <c r="E974" s="264"/>
      <c r="F974" s="264"/>
      <c r="G974" s="264"/>
      <c r="H974" s="264"/>
      <c r="I974" s="263" t="n">
        <f aca="false">SUM(I973:I973)</f>
        <v>0</v>
      </c>
      <c r="J974" s="55"/>
    </row>
    <row r="975" s="104" customFormat="true" ht="30" hidden="false" customHeight="true" outlineLevel="0" collapsed="false">
      <c r="B975" s="175" t="s">
        <v>190</v>
      </c>
      <c r="C975" s="175"/>
      <c r="D975" s="175"/>
      <c r="E975" s="175"/>
      <c r="F975" s="175"/>
      <c r="G975" s="175"/>
      <c r="H975" s="175"/>
      <c r="I975" s="175"/>
      <c r="J975" s="55"/>
    </row>
    <row r="976" s="104" customFormat="true" ht="15.95" hidden="false" customHeight="true" outlineLevel="0" collapsed="false">
      <c r="B976" s="269" t="s">
        <v>170</v>
      </c>
      <c r="C976" s="191" t="s">
        <v>203</v>
      </c>
      <c r="D976" s="270" t="s">
        <v>10</v>
      </c>
      <c r="E976" s="261"/>
      <c r="F976" s="271"/>
      <c r="G976" s="271"/>
      <c r="H976" s="211" t="s">
        <v>185</v>
      </c>
      <c r="I976" s="272" t="s">
        <v>176</v>
      </c>
      <c r="J976" s="55"/>
    </row>
    <row r="977" s="104" customFormat="true" ht="15.95" hidden="false" customHeight="true" outlineLevel="0" collapsed="false">
      <c r="B977" s="203" t="s">
        <v>401</v>
      </c>
      <c r="C977" s="181" t="s">
        <v>178</v>
      </c>
      <c r="D977" s="230" t="n">
        <v>0.1</v>
      </c>
      <c r="E977" s="274"/>
      <c r="F977" s="227"/>
      <c r="G977" s="227"/>
      <c r="H977" s="228" t="n">
        <f aca="false">Insumos!D23</f>
        <v>3.09</v>
      </c>
      <c r="I977" s="101" t="n">
        <f aca="false">D977*H977</f>
        <v>0.31</v>
      </c>
      <c r="J977" s="55"/>
    </row>
    <row r="978" s="104" customFormat="true" ht="15.95" hidden="false" customHeight="true" outlineLevel="0" collapsed="false">
      <c r="B978" s="203" t="s">
        <v>191</v>
      </c>
      <c r="C978" s="181" t="s">
        <v>178</v>
      </c>
      <c r="D978" s="183" t="n">
        <v>0.2</v>
      </c>
      <c r="E978" s="188"/>
      <c r="F978" s="188"/>
      <c r="G978" s="188"/>
      <c r="H978" s="131" t="n">
        <f aca="false">Insumos!D22</f>
        <v>3.09</v>
      </c>
      <c r="I978" s="101" t="n">
        <f aca="false">D978*H978</f>
        <v>0.62</v>
      </c>
      <c r="J978" s="55"/>
    </row>
    <row r="979" s="104" customFormat="true" ht="15.95" hidden="false" customHeight="true" outlineLevel="0" collapsed="false">
      <c r="B979" s="89" t="s">
        <v>192</v>
      </c>
      <c r="C979" s="89"/>
      <c r="D979" s="89"/>
      <c r="E979" s="89"/>
      <c r="F979" s="89"/>
      <c r="G979" s="89"/>
      <c r="H979" s="89"/>
      <c r="I979" s="74" t="n">
        <f aca="false">SUM(I977:I978)*1.2418</f>
        <v>1.15</v>
      </c>
      <c r="J979" s="55"/>
    </row>
    <row r="980" s="104" customFormat="true" ht="15.95" hidden="false" customHeight="true" outlineLevel="0" collapsed="false">
      <c r="B980" s="264" t="s">
        <v>183</v>
      </c>
      <c r="C980" s="264"/>
      <c r="D980" s="264"/>
      <c r="E980" s="264"/>
      <c r="F980" s="264"/>
      <c r="G980" s="264"/>
      <c r="H980" s="264"/>
      <c r="I980" s="275" t="n">
        <f aca="false">SUM(I977:I979)</f>
        <v>2.08</v>
      </c>
      <c r="J980" s="55"/>
    </row>
    <row r="981" s="104" customFormat="true" ht="15.95" hidden="false" customHeight="true" outlineLevel="0" collapsed="false">
      <c r="B981" s="93" t="s">
        <v>193</v>
      </c>
      <c r="C981" s="94" t="n">
        <v>1</v>
      </c>
      <c r="D981" s="95" t="s">
        <v>194</v>
      </c>
      <c r="E981" s="95"/>
      <c r="F981" s="95"/>
      <c r="G981" s="95"/>
      <c r="H981" s="95"/>
      <c r="I981" s="91" t="n">
        <f aca="false">I980+I970+I974+I965</f>
        <v>7.19</v>
      </c>
      <c r="J981" s="55"/>
    </row>
    <row r="982" s="104" customFormat="true" ht="15.95" hidden="false" customHeight="true" outlineLevel="0" collapsed="false">
      <c r="B982" s="96" t="s">
        <v>195</v>
      </c>
      <c r="C982" s="96"/>
      <c r="D982" s="96"/>
      <c r="E982" s="96"/>
      <c r="F982" s="96"/>
      <c r="G982" s="96"/>
      <c r="H982" s="96"/>
      <c r="I982" s="97" t="n">
        <f aca="false">(I981/C981)</f>
        <v>7.19</v>
      </c>
      <c r="J982" s="55"/>
      <c r="K982" s="46" t="n">
        <v>9.44</v>
      </c>
    </row>
    <row r="983" s="104" customFormat="true" ht="15.95" hidden="false" customHeight="true" outlineLevel="0" collapsed="false">
      <c r="B983" s="98" t="s">
        <v>196</v>
      </c>
      <c r="C983" s="99" t="n">
        <v>22.5</v>
      </c>
      <c r="D983" s="100" t="s">
        <v>197</v>
      </c>
      <c r="E983" s="100"/>
      <c r="F983" s="100"/>
      <c r="G983" s="100"/>
      <c r="H983" s="100"/>
      <c r="I983" s="101" t="n">
        <f aca="false">C983/100*I982</f>
        <v>1.62</v>
      </c>
      <c r="J983" s="55"/>
    </row>
    <row r="984" s="104" customFormat="true" ht="30" hidden="false" customHeight="true" outlineLevel="0" collapsed="false">
      <c r="B984" s="102" t="s">
        <v>198</v>
      </c>
      <c r="C984" s="102"/>
      <c r="D984" s="102"/>
      <c r="E984" s="102"/>
      <c r="F984" s="102"/>
      <c r="G984" s="102"/>
      <c r="H984" s="102"/>
      <c r="I984" s="103" t="n">
        <f aca="false">SUM(I982:I983)</f>
        <v>8.81</v>
      </c>
      <c r="J984" s="55"/>
    </row>
    <row r="985" s="104" customFormat="true" ht="12.75" hidden="false" customHeight="false" outlineLevel="0" collapsed="false">
      <c r="B985" s="44"/>
      <c r="C985" s="45"/>
      <c r="D985" s="46"/>
      <c r="E985" s="44"/>
      <c r="F985" s="44"/>
      <c r="G985" s="44"/>
      <c r="H985" s="44"/>
      <c r="I985" s="47"/>
      <c r="J985" s="55"/>
    </row>
    <row r="986" s="104" customFormat="true" ht="12.75" hidden="false" customHeight="false" outlineLevel="0" collapsed="false">
      <c r="B986" s="44"/>
      <c r="C986" s="45"/>
      <c r="D986" s="46"/>
      <c r="E986" s="44"/>
      <c r="F986" s="44"/>
      <c r="G986" s="44"/>
      <c r="H986" s="44"/>
      <c r="I986" s="47"/>
      <c r="J986" s="55"/>
    </row>
    <row r="987" s="104" customFormat="true" ht="12.75" hidden="false" customHeight="false" outlineLevel="0" collapsed="false">
      <c r="B987" s="44"/>
      <c r="C987" s="45"/>
      <c r="D987" s="46"/>
      <c r="E987" s="44"/>
      <c r="F987" s="44"/>
      <c r="G987" s="44"/>
      <c r="H987" s="44"/>
      <c r="I987" s="47"/>
      <c r="J987" s="55"/>
    </row>
    <row r="988" s="104" customFormat="true" ht="12.75" hidden="false" customHeight="false" outlineLevel="0" collapsed="false">
      <c r="B988" s="105"/>
      <c r="C988" s="105"/>
      <c r="D988" s="106"/>
      <c r="E988" s="105"/>
      <c r="F988" s="105"/>
      <c r="G988" s="105"/>
      <c r="H988" s="105"/>
      <c r="I988" s="55"/>
      <c r="J988" s="55"/>
    </row>
    <row r="989" s="104" customFormat="true" ht="13.5" hidden="false" customHeight="false" outlineLevel="0" collapsed="false">
      <c r="B989" s="105"/>
      <c r="C989" s="105"/>
      <c r="D989" s="106"/>
      <c r="E989" s="105"/>
      <c r="F989" s="105"/>
      <c r="G989" s="105"/>
      <c r="H989" s="105"/>
      <c r="I989" s="55"/>
      <c r="J989" s="55"/>
    </row>
    <row r="990" s="104" customFormat="true" ht="30" hidden="false" customHeight="true" outlineLevel="0" collapsed="false">
      <c r="B990" s="107" t="s">
        <v>163</v>
      </c>
      <c r="C990" s="108" t="s">
        <v>74</v>
      </c>
      <c r="D990" s="109" t="s">
        <v>164</v>
      </c>
      <c r="E990" s="109"/>
      <c r="F990" s="109"/>
      <c r="G990" s="109"/>
      <c r="H990" s="109"/>
      <c r="I990" s="109"/>
      <c r="J990" s="55"/>
    </row>
    <row r="991" customFormat="false" ht="30.75" hidden="false" customHeight="true" outlineLevel="0" collapsed="false">
      <c r="B991" s="53" t="s">
        <v>165</v>
      </c>
      <c r="C991" s="53"/>
      <c r="D991" s="53"/>
      <c r="E991" s="53"/>
      <c r="F991" s="53"/>
      <c r="G991" s="53"/>
      <c r="H991" s="138" t="s">
        <v>166</v>
      </c>
      <c r="I991" s="138"/>
      <c r="J991" s="55"/>
    </row>
    <row r="992" s="104" customFormat="true" ht="30" hidden="false" customHeight="true" outlineLevel="0" collapsed="false">
      <c r="B992" s="172" t="s">
        <v>402</v>
      </c>
      <c r="C992" s="172"/>
      <c r="D992" s="172"/>
      <c r="E992" s="172"/>
      <c r="F992" s="172"/>
      <c r="G992" s="172"/>
      <c r="H992" s="173" t="s">
        <v>168</v>
      </c>
      <c r="I992" s="174" t="s">
        <v>124</v>
      </c>
      <c r="J992" s="55"/>
    </row>
    <row r="993" s="104" customFormat="true" ht="30" hidden="false" customHeight="true" outlineLevel="0" collapsed="false">
      <c r="B993" s="175" t="s">
        <v>169</v>
      </c>
      <c r="C993" s="175"/>
      <c r="D993" s="175"/>
      <c r="E993" s="175"/>
      <c r="F993" s="175"/>
      <c r="G993" s="175"/>
      <c r="H993" s="175"/>
      <c r="I993" s="175"/>
      <c r="J993" s="55"/>
    </row>
    <row r="994" s="104" customFormat="true" ht="25.5" hidden="false" customHeight="false" outlineLevel="0" collapsed="false">
      <c r="B994" s="176" t="s">
        <v>170</v>
      </c>
      <c r="C994" s="76" t="s">
        <v>203</v>
      </c>
      <c r="D994" s="177" t="s">
        <v>10</v>
      </c>
      <c r="E994" s="177" t="s">
        <v>172</v>
      </c>
      <c r="F994" s="177" t="s">
        <v>173</v>
      </c>
      <c r="G994" s="178" t="s">
        <v>174</v>
      </c>
      <c r="H994" s="178" t="s">
        <v>175</v>
      </c>
      <c r="I994" s="179" t="s">
        <v>176</v>
      </c>
      <c r="J994" s="55"/>
    </row>
    <row r="995" s="104" customFormat="true" ht="15.95" hidden="false" customHeight="true" outlineLevel="0" collapsed="false">
      <c r="B995" s="180"/>
      <c r="C995" s="76"/>
      <c r="D995" s="177"/>
      <c r="E995" s="177"/>
      <c r="F995" s="177"/>
      <c r="G995" s="178"/>
      <c r="H995" s="178"/>
      <c r="I995" s="97" t="n">
        <f aca="false">D995*G995</f>
        <v>0</v>
      </c>
      <c r="J995" s="55"/>
    </row>
    <row r="996" s="104" customFormat="true" ht="15.95" hidden="false" customHeight="true" outlineLevel="0" collapsed="false">
      <c r="B996" s="184" t="s">
        <v>183</v>
      </c>
      <c r="C996" s="184"/>
      <c r="D996" s="184"/>
      <c r="E996" s="184"/>
      <c r="F996" s="184"/>
      <c r="G996" s="184"/>
      <c r="H996" s="184"/>
      <c r="I996" s="91" t="n">
        <f aca="false">SUM(I995:I995)</f>
        <v>0</v>
      </c>
      <c r="J996" s="55"/>
    </row>
    <row r="997" s="104" customFormat="true" ht="30" hidden="false" customHeight="true" outlineLevel="0" collapsed="false">
      <c r="B997" s="175" t="s">
        <v>184</v>
      </c>
      <c r="C997" s="175"/>
      <c r="D997" s="175"/>
      <c r="E997" s="175"/>
      <c r="F997" s="175"/>
      <c r="G997" s="175"/>
      <c r="H997" s="175"/>
      <c r="I997" s="175"/>
      <c r="J997" s="55"/>
    </row>
    <row r="998" s="104" customFormat="true" ht="15.95" hidden="false" customHeight="true" outlineLevel="0" collapsed="false">
      <c r="B998" s="202" t="s">
        <v>170</v>
      </c>
      <c r="C998" s="181" t="s">
        <v>203</v>
      </c>
      <c r="D998" s="182" t="s">
        <v>10</v>
      </c>
      <c r="E998" s="188"/>
      <c r="F998" s="188"/>
      <c r="G998" s="188"/>
      <c r="H998" s="181" t="s">
        <v>185</v>
      </c>
      <c r="I998" s="189" t="s">
        <v>176</v>
      </c>
      <c r="J998" s="55"/>
    </row>
    <row r="999" s="104" customFormat="true" ht="15.95" hidden="false" customHeight="true" outlineLevel="0" collapsed="false">
      <c r="B999" s="220" t="s">
        <v>339</v>
      </c>
      <c r="C999" s="181" t="s">
        <v>208</v>
      </c>
      <c r="D999" s="183" t="n">
        <v>0.98</v>
      </c>
      <c r="E999" s="188"/>
      <c r="F999" s="188"/>
      <c r="G999" s="188"/>
      <c r="H999" s="238" t="n">
        <f aca="false">Insumos!D29</f>
        <v>0.48</v>
      </c>
      <c r="I999" s="97" t="n">
        <f aca="false">D999*H999</f>
        <v>0.47</v>
      </c>
      <c r="J999" s="55"/>
    </row>
    <row r="1000" s="104" customFormat="true" ht="15.95" hidden="false" customHeight="true" outlineLevel="0" collapsed="false">
      <c r="B1000" s="220" t="s">
        <v>403</v>
      </c>
      <c r="C1000" s="181" t="s">
        <v>44</v>
      </c>
      <c r="D1000" s="183" t="n">
        <v>0.005</v>
      </c>
      <c r="E1000" s="188"/>
      <c r="F1000" s="188"/>
      <c r="G1000" s="188"/>
      <c r="H1000" s="238" t="n">
        <f aca="false">Insumos!D31</f>
        <v>59</v>
      </c>
      <c r="I1000" s="97" t="n">
        <f aca="false">D1000*H1000</f>
        <v>0.3</v>
      </c>
      <c r="J1000" s="55"/>
    </row>
    <row r="1001" s="104" customFormat="true" ht="15.95" hidden="false" customHeight="true" outlineLevel="0" collapsed="false">
      <c r="B1001" s="220" t="s">
        <v>404</v>
      </c>
      <c r="C1001" s="181" t="s">
        <v>124</v>
      </c>
      <c r="D1001" s="183" t="n">
        <v>1</v>
      </c>
      <c r="E1001" s="188"/>
      <c r="F1001" s="188"/>
      <c r="G1001" s="188"/>
      <c r="H1001" s="238" t="n">
        <f aca="false">Insumos!D33</f>
        <v>8.91</v>
      </c>
      <c r="I1001" s="97" t="n">
        <f aca="false">D1001*H1001</f>
        <v>8.91</v>
      </c>
      <c r="J1001" s="55"/>
    </row>
    <row r="1002" s="104" customFormat="true" ht="15.95" hidden="false" customHeight="true" outlineLevel="0" collapsed="false">
      <c r="B1002" s="200" t="s">
        <v>183</v>
      </c>
      <c r="C1002" s="200"/>
      <c r="D1002" s="200"/>
      <c r="E1002" s="200"/>
      <c r="F1002" s="200"/>
      <c r="G1002" s="200"/>
      <c r="H1002" s="200"/>
      <c r="I1002" s="97" t="n">
        <f aca="false">SUM(I999:I1001)</f>
        <v>9.68</v>
      </c>
      <c r="J1002" s="55"/>
    </row>
    <row r="1003" s="104" customFormat="true" ht="30" hidden="false" customHeight="true" outlineLevel="0" collapsed="false">
      <c r="B1003" s="175" t="s">
        <v>189</v>
      </c>
      <c r="C1003" s="175"/>
      <c r="D1003" s="175"/>
      <c r="E1003" s="175"/>
      <c r="F1003" s="175"/>
      <c r="G1003" s="175"/>
      <c r="H1003" s="175"/>
      <c r="I1003" s="175"/>
      <c r="J1003" s="55"/>
    </row>
    <row r="1004" s="104" customFormat="true" ht="15.95" hidden="false" customHeight="true" outlineLevel="0" collapsed="false">
      <c r="B1004" s="196" t="s">
        <v>170</v>
      </c>
      <c r="C1004" s="181" t="s">
        <v>203</v>
      </c>
      <c r="D1004" s="181" t="s">
        <v>10</v>
      </c>
      <c r="E1004" s="197"/>
      <c r="F1004" s="197"/>
      <c r="G1004" s="197"/>
      <c r="H1004" s="181" t="s">
        <v>185</v>
      </c>
      <c r="I1004" s="97" t="s">
        <v>176</v>
      </c>
      <c r="J1004" s="55"/>
    </row>
    <row r="1005" s="104" customFormat="true" ht="15.95" hidden="false" customHeight="true" outlineLevel="0" collapsed="false">
      <c r="B1005" s="198"/>
      <c r="C1005" s="191"/>
      <c r="D1005" s="242"/>
      <c r="E1005" s="197"/>
      <c r="F1005" s="197"/>
      <c r="G1005" s="197"/>
      <c r="H1005" s="129"/>
      <c r="I1005" s="97" t="n">
        <f aca="false">D1005*H1005</f>
        <v>0</v>
      </c>
      <c r="J1005" s="55"/>
    </row>
    <row r="1006" s="104" customFormat="true" ht="15.95" hidden="false" customHeight="true" outlineLevel="0" collapsed="false">
      <c r="B1006" s="200" t="s">
        <v>183</v>
      </c>
      <c r="C1006" s="200"/>
      <c r="D1006" s="200"/>
      <c r="E1006" s="200"/>
      <c r="F1006" s="200"/>
      <c r="G1006" s="200"/>
      <c r="H1006" s="200"/>
      <c r="I1006" s="97" t="n">
        <f aca="false">SUM(I1005:I1005)</f>
        <v>0</v>
      </c>
      <c r="J1006" s="55"/>
    </row>
    <row r="1007" s="104" customFormat="true" ht="30" hidden="false" customHeight="true" outlineLevel="0" collapsed="false">
      <c r="B1007" s="201" t="s">
        <v>190</v>
      </c>
      <c r="C1007" s="201"/>
      <c r="D1007" s="201"/>
      <c r="E1007" s="201"/>
      <c r="F1007" s="201"/>
      <c r="G1007" s="201"/>
      <c r="H1007" s="201"/>
      <c r="I1007" s="201"/>
      <c r="J1007" s="55"/>
    </row>
    <row r="1008" s="104" customFormat="true" ht="15.95" hidden="false" customHeight="true" outlineLevel="0" collapsed="false">
      <c r="B1008" s="202" t="s">
        <v>170</v>
      </c>
      <c r="C1008" s="181" t="s">
        <v>203</v>
      </c>
      <c r="D1008" s="182" t="s">
        <v>10</v>
      </c>
      <c r="E1008" s="188"/>
      <c r="F1008" s="188"/>
      <c r="G1008" s="188"/>
      <c r="H1008" s="181" t="s">
        <v>185</v>
      </c>
      <c r="I1008" s="189" t="s">
        <v>176</v>
      </c>
      <c r="J1008" s="55"/>
    </row>
    <row r="1009" s="104" customFormat="true" ht="15.95" hidden="false" customHeight="true" outlineLevel="0" collapsed="false">
      <c r="B1009" s="203" t="s">
        <v>405</v>
      </c>
      <c r="C1009" s="181" t="s">
        <v>178</v>
      </c>
      <c r="D1009" s="183" t="n">
        <v>0.32</v>
      </c>
      <c r="E1009" s="188"/>
      <c r="F1009" s="188"/>
      <c r="G1009" s="188"/>
      <c r="H1009" s="131" t="n">
        <f aca="false">Insumos!D14</f>
        <v>3.56</v>
      </c>
      <c r="I1009" s="97" t="n">
        <f aca="false">D1009*H1009</f>
        <v>1.14</v>
      </c>
      <c r="J1009" s="55"/>
    </row>
    <row r="1010" s="104" customFormat="true" ht="15.95" hidden="false" customHeight="true" outlineLevel="0" collapsed="false">
      <c r="B1010" s="203" t="s">
        <v>191</v>
      </c>
      <c r="C1010" s="181" t="s">
        <v>178</v>
      </c>
      <c r="D1010" s="183" t="n">
        <v>0.34</v>
      </c>
      <c r="E1010" s="188"/>
      <c r="F1010" s="188"/>
      <c r="G1010" s="188"/>
      <c r="H1010" s="131" t="n">
        <f aca="false">Insumos!D22</f>
        <v>3.09</v>
      </c>
      <c r="I1010" s="97" t="n">
        <f aca="false">D1010*H1010</f>
        <v>1.05</v>
      </c>
      <c r="J1010" s="55"/>
    </row>
    <row r="1011" s="104" customFormat="true" ht="15.95" hidden="false" customHeight="true" outlineLevel="0" collapsed="false">
      <c r="B1011" s="89" t="s">
        <v>192</v>
      </c>
      <c r="C1011" s="89"/>
      <c r="D1011" s="89"/>
      <c r="E1011" s="89"/>
      <c r="F1011" s="89"/>
      <c r="G1011" s="89"/>
      <c r="H1011" s="89"/>
      <c r="I1011" s="91" t="n">
        <f aca="false">SUM(I1009:I1010)*1.2418</f>
        <v>2.72</v>
      </c>
      <c r="J1011" s="55"/>
    </row>
    <row r="1012" s="104" customFormat="true" ht="15.95" hidden="false" customHeight="true" outlineLevel="0" collapsed="false">
      <c r="B1012" s="200" t="s">
        <v>183</v>
      </c>
      <c r="C1012" s="200"/>
      <c r="D1012" s="200"/>
      <c r="E1012" s="200"/>
      <c r="F1012" s="200"/>
      <c r="G1012" s="200"/>
      <c r="H1012" s="200"/>
      <c r="I1012" s="91" t="n">
        <f aca="false">SUM(I1009:I1011)</f>
        <v>4.91</v>
      </c>
      <c r="J1012" s="55"/>
    </row>
    <row r="1013" s="104" customFormat="true" ht="15.95" hidden="false" customHeight="true" outlineLevel="0" collapsed="false">
      <c r="B1013" s="204" t="s">
        <v>193</v>
      </c>
      <c r="C1013" s="240" t="n">
        <v>1</v>
      </c>
      <c r="D1013" s="197" t="s">
        <v>194</v>
      </c>
      <c r="E1013" s="197"/>
      <c r="F1013" s="197"/>
      <c r="G1013" s="197"/>
      <c r="H1013" s="197"/>
      <c r="I1013" s="241" t="n">
        <f aca="false">I1012+I1006+I1002+I996</f>
        <v>14.59</v>
      </c>
      <c r="J1013" s="55"/>
      <c r="K1013" s="206" t="n">
        <v>14.75</v>
      </c>
    </row>
    <row r="1014" s="104" customFormat="true" ht="15.95" hidden="false" customHeight="true" outlineLevel="0" collapsed="false">
      <c r="B1014" s="136" t="s">
        <v>195</v>
      </c>
      <c r="C1014" s="136"/>
      <c r="D1014" s="136"/>
      <c r="E1014" s="136"/>
      <c r="F1014" s="136"/>
      <c r="G1014" s="136"/>
      <c r="H1014" s="136"/>
      <c r="I1014" s="97" t="n">
        <f aca="false">I1013/C1013</f>
        <v>14.59</v>
      </c>
      <c r="J1014" s="55"/>
    </row>
    <row r="1015" s="104" customFormat="true" ht="15.95" hidden="false" customHeight="true" outlineLevel="0" collapsed="false">
      <c r="B1015" s="207" t="s">
        <v>286</v>
      </c>
      <c r="C1015" s="208" t="n">
        <v>22.5</v>
      </c>
      <c r="D1015" s="100" t="s">
        <v>197</v>
      </c>
      <c r="E1015" s="100"/>
      <c r="F1015" s="100"/>
      <c r="G1015" s="100"/>
      <c r="H1015" s="100"/>
      <c r="I1015" s="97" t="n">
        <f aca="false">I1014/100*C1015</f>
        <v>3.28</v>
      </c>
      <c r="J1015" s="55"/>
    </row>
    <row r="1016" s="104" customFormat="true" ht="30" hidden="false" customHeight="true" outlineLevel="0" collapsed="false">
      <c r="B1016" s="209" t="s">
        <v>198</v>
      </c>
      <c r="C1016" s="209"/>
      <c r="D1016" s="209"/>
      <c r="E1016" s="209"/>
      <c r="F1016" s="209"/>
      <c r="G1016" s="209"/>
      <c r="H1016" s="209"/>
      <c r="I1016" s="103" t="n">
        <f aca="false">SUM(I1014:I1015)</f>
        <v>17.87</v>
      </c>
      <c r="J1016" s="55"/>
    </row>
    <row r="1017" s="104" customFormat="true" ht="12.75" hidden="false" customHeight="false" outlineLevel="0" collapsed="false">
      <c r="B1017" s="105"/>
      <c r="C1017" s="105"/>
      <c r="D1017" s="106"/>
      <c r="E1017" s="105"/>
      <c r="F1017" s="105"/>
      <c r="G1017" s="105"/>
      <c r="H1017" s="105"/>
      <c r="I1017" s="55"/>
      <c r="J1017" s="55"/>
    </row>
    <row r="1018" s="104" customFormat="true" ht="12.75" hidden="false" customHeight="false" outlineLevel="0" collapsed="false">
      <c r="B1018" s="105"/>
      <c r="C1018" s="105"/>
      <c r="D1018" s="106"/>
      <c r="E1018" s="105"/>
      <c r="F1018" s="105"/>
      <c r="G1018" s="105"/>
      <c r="H1018" s="105"/>
      <c r="I1018" s="55"/>
      <c r="J1018" s="55"/>
    </row>
    <row r="1019" s="104" customFormat="true" ht="12.75" hidden="false" customHeight="false" outlineLevel="0" collapsed="false">
      <c r="B1019" s="105"/>
      <c r="C1019" s="105"/>
      <c r="D1019" s="106"/>
      <c r="E1019" s="105"/>
      <c r="F1019" s="105"/>
      <c r="G1019" s="105"/>
      <c r="H1019" s="105"/>
      <c r="I1019" s="55"/>
      <c r="J1019" s="55"/>
    </row>
    <row r="1020" s="104" customFormat="true" ht="12.75" hidden="false" customHeight="false" outlineLevel="0" collapsed="false">
      <c r="B1020" s="105"/>
      <c r="C1020" s="105"/>
      <c r="D1020" s="106"/>
      <c r="E1020" s="105"/>
      <c r="F1020" s="105"/>
      <c r="G1020" s="105"/>
      <c r="H1020" s="105"/>
      <c r="I1020" s="55"/>
      <c r="J1020" s="55"/>
    </row>
    <row r="1021" s="104" customFormat="true" ht="13.5" hidden="false" customHeight="false" outlineLevel="0" collapsed="false">
      <c r="B1021" s="105"/>
      <c r="C1021" s="105"/>
      <c r="D1021" s="106"/>
      <c r="E1021" s="105"/>
      <c r="F1021" s="105"/>
      <c r="G1021" s="105"/>
      <c r="H1021" s="105"/>
      <c r="I1021" s="55"/>
      <c r="J1021" s="55"/>
    </row>
    <row r="1022" s="104" customFormat="true" ht="30" hidden="false" customHeight="true" outlineLevel="0" collapsed="false">
      <c r="B1022" s="107" t="s">
        <v>163</v>
      </c>
      <c r="C1022" s="108" t="s">
        <v>71</v>
      </c>
      <c r="D1022" s="109" t="s">
        <v>164</v>
      </c>
      <c r="E1022" s="109"/>
      <c r="F1022" s="109"/>
      <c r="G1022" s="109"/>
      <c r="H1022" s="109"/>
      <c r="I1022" s="109"/>
      <c r="J1022" s="55"/>
    </row>
    <row r="1023" customFormat="false" ht="30.75" hidden="false" customHeight="true" outlineLevel="0" collapsed="false">
      <c r="B1023" s="53" t="s">
        <v>165</v>
      </c>
      <c r="C1023" s="53"/>
      <c r="D1023" s="53"/>
      <c r="E1023" s="53"/>
      <c r="F1023" s="53"/>
      <c r="G1023" s="53"/>
      <c r="H1023" s="138" t="s">
        <v>166</v>
      </c>
      <c r="I1023" s="138"/>
      <c r="J1023" s="55"/>
    </row>
    <row r="1024" s="104" customFormat="true" ht="30" hidden="false" customHeight="true" outlineLevel="0" collapsed="false">
      <c r="B1024" s="172" t="s">
        <v>406</v>
      </c>
      <c r="C1024" s="172"/>
      <c r="D1024" s="172"/>
      <c r="E1024" s="172"/>
      <c r="F1024" s="172"/>
      <c r="G1024" s="172"/>
      <c r="H1024" s="173" t="s">
        <v>168</v>
      </c>
      <c r="I1024" s="174" t="s">
        <v>26</v>
      </c>
      <c r="J1024" s="55"/>
    </row>
    <row r="1025" s="104" customFormat="true" ht="30" hidden="false" customHeight="true" outlineLevel="0" collapsed="false">
      <c r="B1025" s="201" t="s">
        <v>169</v>
      </c>
      <c r="C1025" s="201"/>
      <c r="D1025" s="201"/>
      <c r="E1025" s="201"/>
      <c r="F1025" s="201"/>
      <c r="G1025" s="201"/>
      <c r="H1025" s="201"/>
      <c r="I1025" s="201"/>
      <c r="J1025" s="55"/>
    </row>
    <row r="1026" s="104" customFormat="true" ht="27" hidden="false" customHeight="true" outlineLevel="0" collapsed="false">
      <c r="B1026" s="176" t="s">
        <v>170</v>
      </c>
      <c r="C1026" s="76" t="s">
        <v>203</v>
      </c>
      <c r="D1026" s="177" t="s">
        <v>10</v>
      </c>
      <c r="E1026" s="177" t="s">
        <v>172</v>
      </c>
      <c r="F1026" s="177" t="s">
        <v>173</v>
      </c>
      <c r="G1026" s="178" t="s">
        <v>174</v>
      </c>
      <c r="H1026" s="178" t="s">
        <v>175</v>
      </c>
      <c r="I1026" s="179" t="s">
        <v>176</v>
      </c>
      <c r="J1026" s="55"/>
    </row>
    <row r="1027" s="104" customFormat="true" ht="15" hidden="false" customHeight="true" outlineLevel="0" collapsed="false">
      <c r="B1027" s="180"/>
      <c r="C1027" s="76"/>
      <c r="D1027" s="177"/>
      <c r="E1027" s="177"/>
      <c r="F1027" s="177"/>
      <c r="G1027" s="178"/>
      <c r="H1027" s="178"/>
      <c r="I1027" s="97" t="n">
        <f aca="false">D1027*G1027</f>
        <v>0</v>
      </c>
      <c r="J1027" s="55"/>
    </row>
    <row r="1028" s="104" customFormat="true" ht="15" hidden="false" customHeight="true" outlineLevel="0" collapsed="false">
      <c r="B1028" s="184" t="s">
        <v>183</v>
      </c>
      <c r="C1028" s="184"/>
      <c r="D1028" s="184"/>
      <c r="E1028" s="184"/>
      <c r="F1028" s="184"/>
      <c r="G1028" s="184"/>
      <c r="H1028" s="184"/>
      <c r="I1028" s="91" t="n">
        <f aca="false">SUM(I1027:I1027)</f>
        <v>0</v>
      </c>
      <c r="J1028" s="55"/>
    </row>
    <row r="1029" s="104" customFormat="true" ht="30" hidden="false" customHeight="true" outlineLevel="0" collapsed="false">
      <c r="B1029" s="201" t="s">
        <v>184</v>
      </c>
      <c r="C1029" s="201"/>
      <c r="D1029" s="201"/>
      <c r="E1029" s="201"/>
      <c r="F1029" s="201"/>
      <c r="G1029" s="201"/>
      <c r="H1029" s="201"/>
      <c r="I1029" s="201"/>
      <c r="J1029" s="55"/>
    </row>
    <row r="1030" s="104" customFormat="true" ht="15.95" hidden="false" customHeight="true" outlineLevel="0" collapsed="false">
      <c r="B1030" s="202" t="s">
        <v>170</v>
      </c>
      <c r="C1030" s="181" t="s">
        <v>203</v>
      </c>
      <c r="D1030" s="182" t="s">
        <v>10</v>
      </c>
      <c r="E1030" s="188"/>
      <c r="F1030" s="188"/>
      <c r="G1030" s="188"/>
      <c r="H1030" s="181" t="s">
        <v>185</v>
      </c>
      <c r="I1030" s="189" t="s">
        <v>176</v>
      </c>
      <c r="J1030" s="55"/>
    </row>
    <row r="1031" s="104" customFormat="true" ht="15.95" hidden="false" customHeight="true" outlineLevel="0" collapsed="false">
      <c r="B1031" s="220" t="s">
        <v>407</v>
      </c>
      <c r="C1031" s="181" t="s">
        <v>208</v>
      </c>
      <c r="D1031" s="183" t="n">
        <v>0.44</v>
      </c>
      <c r="E1031" s="188"/>
      <c r="F1031" s="188"/>
      <c r="G1031" s="188"/>
      <c r="H1031" s="238" t="n">
        <f aca="false">Insumos!D39</f>
        <v>0.28</v>
      </c>
      <c r="I1031" s="97" t="n">
        <f aca="false">D1031*H1031</f>
        <v>0.12</v>
      </c>
      <c r="J1031" s="55"/>
    </row>
    <row r="1032" s="104" customFormat="true" ht="15.95" hidden="false" customHeight="true" outlineLevel="0" collapsed="false">
      <c r="B1032" s="220" t="s">
        <v>408</v>
      </c>
      <c r="C1032" s="181" t="s">
        <v>19</v>
      </c>
      <c r="D1032" s="183" t="n">
        <v>0.015</v>
      </c>
      <c r="E1032" s="188"/>
      <c r="F1032" s="188"/>
      <c r="G1032" s="188"/>
      <c r="H1032" s="238" t="n">
        <f aca="false">Insumos!D40</f>
        <v>1.47</v>
      </c>
      <c r="I1032" s="97" t="n">
        <f aca="false">D1032*H1032</f>
        <v>0.02</v>
      </c>
      <c r="J1032" s="55"/>
    </row>
    <row r="1033" s="104" customFormat="true" ht="15.95" hidden="false" customHeight="true" outlineLevel="0" collapsed="false">
      <c r="B1033" s="200" t="s">
        <v>183</v>
      </c>
      <c r="C1033" s="200"/>
      <c r="D1033" s="200"/>
      <c r="E1033" s="200"/>
      <c r="F1033" s="200"/>
      <c r="G1033" s="200"/>
      <c r="H1033" s="200"/>
      <c r="I1033" s="97" t="n">
        <f aca="false">SUM(I1031:I1032)</f>
        <v>0.14</v>
      </c>
      <c r="J1033" s="55"/>
    </row>
    <row r="1034" s="104" customFormat="true" ht="30" hidden="false" customHeight="true" outlineLevel="0" collapsed="false">
      <c r="B1034" s="201" t="s">
        <v>189</v>
      </c>
      <c r="C1034" s="201"/>
      <c r="D1034" s="201"/>
      <c r="E1034" s="201"/>
      <c r="F1034" s="201"/>
      <c r="G1034" s="201"/>
      <c r="H1034" s="201"/>
      <c r="I1034" s="201"/>
      <c r="J1034" s="55"/>
    </row>
    <row r="1035" s="104" customFormat="true" ht="15" hidden="false" customHeight="true" outlineLevel="0" collapsed="false">
      <c r="B1035" s="196" t="s">
        <v>170</v>
      </c>
      <c r="C1035" s="181" t="s">
        <v>203</v>
      </c>
      <c r="D1035" s="181" t="s">
        <v>10</v>
      </c>
      <c r="E1035" s="197"/>
      <c r="F1035" s="197"/>
      <c r="G1035" s="197"/>
      <c r="H1035" s="181" t="s">
        <v>185</v>
      </c>
      <c r="I1035" s="97" t="s">
        <v>176</v>
      </c>
      <c r="J1035" s="55"/>
    </row>
    <row r="1036" s="104" customFormat="true" ht="15" hidden="false" customHeight="true" outlineLevel="0" collapsed="false">
      <c r="B1036" s="198"/>
      <c r="C1036" s="191"/>
      <c r="D1036" s="242"/>
      <c r="E1036" s="197"/>
      <c r="F1036" s="197"/>
      <c r="G1036" s="197"/>
      <c r="H1036" s="129"/>
      <c r="I1036" s="97" t="n">
        <f aca="false">D1036*H1036</f>
        <v>0</v>
      </c>
      <c r="J1036" s="55"/>
    </row>
    <row r="1037" s="104" customFormat="true" ht="15" hidden="false" customHeight="true" outlineLevel="0" collapsed="false">
      <c r="B1037" s="200" t="s">
        <v>183</v>
      </c>
      <c r="C1037" s="200"/>
      <c r="D1037" s="200"/>
      <c r="E1037" s="200"/>
      <c r="F1037" s="200"/>
      <c r="G1037" s="200"/>
      <c r="H1037" s="200"/>
      <c r="I1037" s="97" t="n">
        <f aca="false">SUM(I1036:I1036)</f>
        <v>0</v>
      </c>
      <c r="J1037" s="55"/>
    </row>
    <row r="1038" s="104" customFormat="true" ht="30" hidden="false" customHeight="true" outlineLevel="0" collapsed="false">
      <c r="B1038" s="201" t="s">
        <v>190</v>
      </c>
      <c r="C1038" s="201"/>
      <c r="D1038" s="201"/>
      <c r="E1038" s="201"/>
      <c r="F1038" s="201"/>
      <c r="G1038" s="201"/>
      <c r="H1038" s="201"/>
      <c r="I1038" s="201"/>
      <c r="J1038" s="55"/>
    </row>
    <row r="1039" s="104" customFormat="true" ht="15.95" hidden="false" customHeight="true" outlineLevel="0" collapsed="false">
      <c r="B1039" s="202" t="s">
        <v>170</v>
      </c>
      <c r="C1039" s="181" t="s">
        <v>203</v>
      </c>
      <c r="D1039" s="182" t="s">
        <v>10</v>
      </c>
      <c r="E1039" s="188"/>
      <c r="F1039" s="188"/>
      <c r="G1039" s="188"/>
      <c r="H1039" s="181" t="s">
        <v>185</v>
      </c>
      <c r="I1039" s="189" t="s">
        <v>176</v>
      </c>
      <c r="J1039" s="55"/>
    </row>
    <row r="1040" s="104" customFormat="true" ht="15.95" hidden="false" customHeight="true" outlineLevel="0" collapsed="false">
      <c r="B1040" s="203" t="s">
        <v>384</v>
      </c>
      <c r="C1040" s="181" t="s">
        <v>178</v>
      </c>
      <c r="D1040" s="183" t="n">
        <v>0.315</v>
      </c>
      <c r="E1040" s="188"/>
      <c r="F1040" s="188"/>
      <c r="G1040" s="188"/>
      <c r="H1040" s="131" t="n">
        <f aca="false">Insumos!D19</f>
        <v>4.11</v>
      </c>
      <c r="I1040" s="97" t="n">
        <f aca="false">D1040*H1040</f>
        <v>1.29</v>
      </c>
      <c r="J1040" s="55"/>
    </row>
    <row r="1041" s="104" customFormat="true" ht="15.95" hidden="false" customHeight="true" outlineLevel="0" collapsed="false">
      <c r="B1041" s="203" t="s">
        <v>191</v>
      </c>
      <c r="C1041" s="181" t="s">
        <v>178</v>
      </c>
      <c r="D1041" s="183" t="n">
        <v>0.105</v>
      </c>
      <c r="E1041" s="188"/>
      <c r="F1041" s="188"/>
      <c r="G1041" s="188"/>
      <c r="H1041" s="131" t="n">
        <f aca="false">Insumos!D22</f>
        <v>3.09</v>
      </c>
      <c r="I1041" s="97" t="n">
        <f aca="false">D1041*H1041</f>
        <v>0.32</v>
      </c>
      <c r="J1041" s="55"/>
    </row>
    <row r="1042" s="104" customFormat="true" ht="15.95" hidden="false" customHeight="true" outlineLevel="0" collapsed="false">
      <c r="B1042" s="89" t="s">
        <v>192</v>
      </c>
      <c r="C1042" s="89"/>
      <c r="D1042" s="89"/>
      <c r="E1042" s="89"/>
      <c r="F1042" s="89"/>
      <c r="G1042" s="89"/>
      <c r="H1042" s="89"/>
      <c r="I1042" s="91" t="n">
        <f aca="false">SUM(I1040:I1041)*1.2418</f>
        <v>2</v>
      </c>
      <c r="J1042" s="55"/>
    </row>
    <row r="1043" s="104" customFormat="true" ht="15.95" hidden="false" customHeight="true" outlineLevel="0" collapsed="false">
      <c r="B1043" s="200" t="s">
        <v>183</v>
      </c>
      <c r="C1043" s="200"/>
      <c r="D1043" s="200"/>
      <c r="E1043" s="200"/>
      <c r="F1043" s="200"/>
      <c r="G1043" s="200"/>
      <c r="H1043" s="200"/>
      <c r="I1043" s="91" t="n">
        <f aca="false">SUM(I1040:I1042)</f>
        <v>3.61</v>
      </c>
      <c r="J1043" s="55"/>
    </row>
    <row r="1044" s="104" customFormat="true" ht="15.95" hidden="false" customHeight="true" outlineLevel="0" collapsed="false">
      <c r="B1044" s="204" t="s">
        <v>193</v>
      </c>
      <c r="C1044" s="307" t="n">
        <v>1</v>
      </c>
      <c r="D1044" s="197" t="s">
        <v>194</v>
      </c>
      <c r="E1044" s="197"/>
      <c r="F1044" s="197"/>
      <c r="G1044" s="197"/>
      <c r="H1044" s="197"/>
      <c r="I1044" s="241" t="n">
        <f aca="false">I1043+I1037+I1033+I1028</f>
        <v>3.75</v>
      </c>
      <c r="J1044" s="55"/>
    </row>
    <row r="1045" s="104" customFormat="true" ht="15.95" hidden="false" customHeight="true" outlineLevel="0" collapsed="false">
      <c r="B1045" s="136" t="s">
        <v>195</v>
      </c>
      <c r="C1045" s="136"/>
      <c r="D1045" s="136"/>
      <c r="E1045" s="136"/>
      <c r="F1045" s="136"/>
      <c r="G1045" s="136"/>
      <c r="H1045" s="136"/>
      <c r="I1045" s="97" t="n">
        <f aca="false">I1044/C1044</f>
        <v>3.75</v>
      </c>
      <c r="J1045" s="55"/>
      <c r="K1045" s="104" t="n">
        <v>3.82</v>
      </c>
    </row>
    <row r="1046" s="104" customFormat="true" ht="15.95" hidden="false" customHeight="true" outlineLevel="0" collapsed="false">
      <c r="B1046" s="207" t="s">
        <v>286</v>
      </c>
      <c r="C1046" s="208" t="n">
        <v>22.5</v>
      </c>
      <c r="D1046" s="100" t="s">
        <v>197</v>
      </c>
      <c r="E1046" s="100"/>
      <c r="F1046" s="100"/>
      <c r="G1046" s="100"/>
      <c r="H1046" s="100"/>
      <c r="I1046" s="97" t="n">
        <f aca="false">I1045/100*C1046</f>
        <v>0.84</v>
      </c>
      <c r="J1046" s="55"/>
    </row>
    <row r="1047" s="104" customFormat="true" ht="30" hidden="false" customHeight="true" outlineLevel="0" collapsed="false">
      <c r="B1047" s="209" t="s">
        <v>198</v>
      </c>
      <c r="C1047" s="209"/>
      <c r="D1047" s="209"/>
      <c r="E1047" s="209"/>
      <c r="F1047" s="209"/>
      <c r="G1047" s="209"/>
      <c r="H1047" s="209"/>
      <c r="I1047" s="103" t="n">
        <f aca="false">SUM(I1045:I1046)</f>
        <v>4.59</v>
      </c>
      <c r="J1047" s="55"/>
    </row>
    <row r="1048" s="104" customFormat="true" ht="12.75" hidden="false" customHeight="false" outlineLevel="0" collapsed="false">
      <c r="B1048" s="105"/>
      <c r="C1048" s="105"/>
      <c r="D1048" s="106"/>
      <c r="E1048" s="105"/>
      <c r="F1048" s="105"/>
      <c r="G1048" s="105"/>
      <c r="H1048" s="105"/>
      <c r="I1048" s="55"/>
      <c r="J1048" s="55"/>
    </row>
    <row r="1049" s="104" customFormat="true" ht="12.75" hidden="false" customHeight="false" outlineLevel="0" collapsed="false">
      <c r="B1049" s="105"/>
      <c r="C1049" s="105"/>
      <c r="D1049" s="106"/>
      <c r="E1049" s="105"/>
      <c r="F1049" s="105"/>
      <c r="G1049" s="105"/>
      <c r="H1049" s="105"/>
      <c r="I1049" s="55"/>
      <c r="J1049" s="55"/>
    </row>
    <row r="1050" s="104" customFormat="true" ht="12.75" hidden="false" customHeight="false" outlineLevel="0" collapsed="false">
      <c r="B1050" s="105"/>
      <c r="C1050" s="105"/>
      <c r="D1050" s="106"/>
      <c r="E1050" s="105"/>
      <c r="F1050" s="105"/>
      <c r="G1050" s="105"/>
      <c r="H1050" s="105"/>
      <c r="I1050" s="55"/>
      <c r="J1050" s="55"/>
    </row>
    <row r="1051" s="104" customFormat="true" ht="12.75" hidden="false" customHeight="false" outlineLevel="0" collapsed="false">
      <c r="B1051" s="105"/>
      <c r="C1051" s="105"/>
      <c r="D1051" s="106"/>
      <c r="E1051" s="105"/>
      <c r="F1051" s="105"/>
      <c r="G1051" s="105"/>
      <c r="H1051" s="105"/>
      <c r="I1051" s="55"/>
      <c r="J1051" s="55"/>
    </row>
    <row r="1052" s="104" customFormat="true" ht="12.75" hidden="false" customHeight="false" outlineLevel="0" collapsed="false">
      <c r="B1052" s="105"/>
      <c r="C1052" s="105"/>
      <c r="D1052" s="106"/>
      <c r="E1052" s="105"/>
      <c r="F1052" s="105"/>
      <c r="G1052" s="105"/>
      <c r="H1052" s="105"/>
      <c r="I1052" s="55"/>
      <c r="J1052" s="55"/>
    </row>
    <row r="1053" s="104" customFormat="true" ht="13.5" hidden="false" customHeight="false" outlineLevel="0" collapsed="false">
      <c r="B1053" s="105"/>
      <c r="C1053" s="105"/>
      <c r="D1053" s="106"/>
      <c r="E1053" s="105"/>
      <c r="F1053" s="105"/>
      <c r="G1053" s="105"/>
      <c r="H1053" s="105"/>
      <c r="I1053" s="55"/>
      <c r="J1053" s="55"/>
    </row>
    <row r="1054" s="104" customFormat="true" ht="30" hidden="false" customHeight="true" outlineLevel="0" collapsed="false">
      <c r="B1054" s="107" t="s">
        <v>163</v>
      </c>
      <c r="C1054" s="108" t="s">
        <v>389</v>
      </c>
      <c r="D1054" s="109" t="s">
        <v>164</v>
      </c>
      <c r="E1054" s="109"/>
      <c r="F1054" s="109"/>
      <c r="G1054" s="109"/>
      <c r="H1054" s="109"/>
      <c r="I1054" s="109"/>
      <c r="J1054" s="55"/>
    </row>
    <row r="1055" customFormat="false" ht="30.75" hidden="false" customHeight="true" outlineLevel="0" collapsed="false">
      <c r="B1055" s="53" t="s">
        <v>165</v>
      </c>
      <c r="C1055" s="53"/>
      <c r="D1055" s="53"/>
      <c r="E1055" s="53"/>
      <c r="F1055" s="53"/>
      <c r="G1055" s="53"/>
      <c r="H1055" s="138" t="s">
        <v>166</v>
      </c>
      <c r="I1055" s="138"/>
      <c r="J1055" s="55"/>
    </row>
    <row r="1056" s="104" customFormat="true" ht="30" hidden="false" customHeight="true" outlineLevel="0" collapsed="false">
      <c r="B1056" s="172" t="s">
        <v>409</v>
      </c>
      <c r="C1056" s="172"/>
      <c r="D1056" s="172"/>
      <c r="E1056" s="172"/>
      <c r="F1056" s="172"/>
      <c r="G1056" s="172"/>
      <c r="H1056" s="173" t="s">
        <v>168</v>
      </c>
      <c r="I1056" s="174" t="s">
        <v>44</v>
      </c>
      <c r="J1056" s="55"/>
    </row>
    <row r="1057" s="104" customFormat="true" ht="30" hidden="false" customHeight="true" outlineLevel="0" collapsed="false">
      <c r="B1057" s="175" t="s">
        <v>169</v>
      </c>
      <c r="C1057" s="175"/>
      <c r="D1057" s="175"/>
      <c r="E1057" s="175"/>
      <c r="F1057" s="175"/>
      <c r="G1057" s="175"/>
      <c r="H1057" s="175"/>
      <c r="I1057" s="175"/>
      <c r="J1057" s="55"/>
    </row>
    <row r="1058" s="104" customFormat="true" ht="25.5" hidden="false" customHeight="false" outlineLevel="0" collapsed="false">
      <c r="B1058" s="176" t="s">
        <v>170</v>
      </c>
      <c r="C1058" s="76" t="s">
        <v>203</v>
      </c>
      <c r="D1058" s="177" t="s">
        <v>10</v>
      </c>
      <c r="E1058" s="177" t="s">
        <v>172</v>
      </c>
      <c r="F1058" s="177" t="s">
        <v>173</v>
      </c>
      <c r="G1058" s="178" t="s">
        <v>174</v>
      </c>
      <c r="H1058" s="178" t="s">
        <v>175</v>
      </c>
      <c r="I1058" s="179" t="s">
        <v>176</v>
      </c>
      <c r="J1058" s="55"/>
    </row>
    <row r="1059" s="104" customFormat="true" ht="15.95" hidden="false" customHeight="true" outlineLevel="0" collapsed="false">
      <c r="B1059" s="180"/>
      <c r="C1059" s="76"/>
      <c r="D1059" s="177"/>
      <c r="E1059" s="177"/>
      <c r="F1059" s="177"/>
      <c r="G1059" s="178"/>
      <c r="H1059" s="178"/>
      <c r="I1059" s="97" t="n">
        <f aca="false">D1059*G1059</f>
        <v>0</v>
      </c>
      <c r="J1059" s="55"/>
    </row>
    <row r="1060" s="104" customFormat="true" ht="15.95" hidden="false" customHeight="true" outlineLevel="0" collapsed="false">
      <c r="B1060" s="184" t="s">
        <v>183</v>
      </c>
      <c r="C1060" s="184"/>
      <c r="D1060" s="184"/>
      <c r="E1060" s="184"/>
      <c r="F1060" s="184"/>
      <c r="G1060" s="184"/>
      <c r="H1060" s="184"/>
      <c r="I1060" s="91" t="n">
        <f aca="false">SUM(I1059:I1059)</f>
        <v>0</v>
      </c>
      <c r="J1060" s="55"/>
    </row>
    <row r="1061" s="104" customFormat="true" ht="30" hidden="false" customHeight="true" outlineLevel="0" collapsed="false">
      <c r="B1061" s="175" t="s">
        <v>184</v>
      </c>
      <c r="C1061" s="175"/>
      <c r="D1061" s="175"/>
      <c r="E1061" s="175"/>
      <c r="F1061" s="175"/>
      <c r="G1061" s="175"/>
      <c r="H1061" s="175"/>
      <c r="I1061" s="175"/>
      <c r="J1061" s="55"/>
    </row>
    <row r="1062" s="104" customFormat="true" ht="15.95" hidden="false" customHeight="true" outlineLevel="0" collapsed="false">
      <c r="B1062" s="202" t="s">
        <v>170</v>
      </c>
      <c r="C1062" s="181" t="s">
        <v>203</v>
      </c>
      <c r="D1062" s="182" t="s">
        <v>10</v>
      </c>
      <c r="E1062" s="188"/>
      <c r="F1062" s="188"/>
      <c r="G1062" s="188"/>
      <c r="H1062" s="181" t="s">
        <v>185</v>
      </c>
      <c r="I1062" s="189" t="s">
        <v>176</v>
      </c>
      <c r="J1062" s="55"/>
    </row>
    <row r="1063" s="104" customFormat="true" ht="15.95" hidden="false" customHeight="true" outlineLevel="0" collapsed="false">
      <c r="B1063" s="220" t="s">
        <v>403</v>
      </c>
      <c r="C1063" s="181" t="s">
        <v>44</v>
      </c>
      <c r="D1063" s="183" t="n">
        <v>1.05</v>
      </c>
      <c r="E1063" s="188"/>
      <c r="F1063" s="188"/>
      <c r="G1063" s="188"/>
      <c r="H1063" s="238" t="n">
        <f aca="false">Insumos!D31</f>
        <v>59</v>
      </c>
      <c r="I1063" s="97" t="n">
        <f aca="false">D1063*H1063</f>
        <v>61.95</v>
      </c>
      <c r="J1063" s="55"/>
    </row>
    <row r="1064" s="104" customFormat="true" ht="15.95" hidden="false" customHeight="true" outlineLevel="0" collapsed="false">
      <c r="B1064" s="200" t="s">
        <v>183</v>
      </c>
      <c r="C1064" s="200"/>
      <c r="D1064" s="200"/>
      <c r="E1064" s="200"/>
      <c r="F1064" s="200"/>
      <c r="G1064" s="200"/>
      <c r="H1064" s="200"/>
      <c r="I1064" s="97" t="n">
        <f aca="false">SUM(I1063:I1063)</f>
        <v>61.95</v>
      </c>
      <c r="J1064" s="55"/>
    </row>
    <row r="1065" s="104" customFormat="true" ht="30" hidden="false" customHeight="true" outlineLevel="0" collapsed="false">
      <c r="B1065" s="175" t="s">
        <v>189</v>
      </c>
      <c r="C1065" s="175"/>
      <c r="D1065" s="175"/>
      <c r="E1065" s="175"/>
      <c r="F1065" s="175"/>
      <c r="G1065" s="175"/>
      <c r="H1065" s="175"/>
      <c r="I1065" s="175"/>
      <c r="J1065" s="55"/>
    </row>
    <row r="1066" s="104" customFormat="true" ht="15.95" hidden="false" customHeight="true" outlineLevel="0" collapsed="false">
      <c r="B1066" s="196" t="s">
        <v>170</v>
      </c>
      <c r="C1066" s="181" t="s">
        <v>203</v>
      </c>
      <c r="D1066" s="181" t="s">
        <v>10</v>
      </c>
      <c r="E1066" s="197"/>
      <c r="F1066" s="197"/>
      <c r="G1066" s="197"/>
      <c r="H1066" s="181" t="s">
        <v>185</v>
      </c>
      <c r="I1066" s="97" t="s">
        <v>176</v>
      </c>
      <c r="J1066" s="55"/>
    </row>
    <row r="1067" s="104" customFormat="true" ht="15.95" hidden="false" customHeight="true" outlineLevel="0" collapsed="false">
      <c r="B1067" s="198"/>
      <c r="C1067" s="191"/>
      <c r="D1067" s="242"/>
      <c r="E1067" s="197"/>
      <c r="F1067" s="197"/>
      <c r="G1067" s="197"/>
      <c r="H1067" s="129"/>
      <c r="I1067" s="97" t="n">
        <f aca="false">D1067*H1067</f>
        <v>0</v>
      </c>
      <c r="J1067" s="55"/>
    </row>
    <row r="1068" s="104" customFormat="true" ht="15.95" hidden="false" customHeight="true" outlineLevel="0" collapsed="false">
      <c r="B1068" s="200" t="s">
        <v>183</v>
      </c>
      <c r="C1068" s="200"/>
      <c r="D1068" s="200"/>
      <c r="E1068" s="200"/>
      <c r="F1068" s="200"/>
      <c r="G1068" s="200"/>
      <c r="H1068" s="200"/>
      <c r="I1068" s="97" t="n">
        <f aca="false">SUM(I1067:I1067)</f>
        <v>0</v>
      </c>
      <c r="J1068" s="55"/>
    </row>
    <row r="1069" s="104" customFormat="true" ht="30" hidden="false" customHeight="true" outlineLevel="0" collapsed="false">
      <c r="B1069" s="201" t="s">
        <v>190</v>
      </c>
      <c r="C1069" s="201"/>
      <c r="D1069" s="201"/>
      <c r="E1069" s="201"/>
      <c r="F1069" s="201"/>
      <c r="G1069" s="201"/>
      <c r="H1069" s="201"/>
      <c r="I1069" s="201"/>
      <c r="J1069" s="55"/>
    </row>
    <row r="1070" s="104" customFormat="true" ht="15.95" hidden="false" customHeight="true" outlineLevel="0" collapsed="false">
      <c r="B1070" s="202" t="s">
        <v>170</v>
      </c>
      <c r="C1070" s="181" t="s">
        <v>203</v>
      </c>
      <c r="D1070" s="182" t="s">
        <v>10</v>
      </c>
      <c r="E1070" s="188"/>
      <c r="F1070" s="188"/>
      <c r="G1070" s="188"/>
      <c r="H1070" s="181" t="s">
        <v>185</v>
      </c>
      <c r="I1070" s="189" t="s">
        <v>176</v>
      </c>
      <c r="J1070" s="55"/>
    </row>
    <row r="1071" s="104" customFormat="true" ht="15.95" hidden="false" customHeight="true" outlineLevel="0" collapsed="false">
      <c r="B1071" s="203" t="s">
        <v>191</v>
      </c>
      <c r="C1071" s="181" t="s">
        <v>178</v>
      </c>
      <c r="D1071" s="183" t="n">
        <v>2.7</v>
      </c>
      <c r="E1071" s="188"/>
      <c r="F1071" s="188"/>
      <c r="G1071" s="188"/>
      <c r="H1071" s="131" t="n">
        <f aca="false">Insumos!D22</f>
        <v>3.09</v>
      </c>
      <c r="I1071" s="97" t="n">
        <f aca="false">D1071*H1071</f>
        <v>8.34</v>
      </c>
      <c r="J1071" s="55"/>
    </row>
    <row r="1072" s="104" customFormat="true" ht="15.95" hidden="false" customHeight="true" outlineLevel="0" collapsed="false">
      <c r="B1072" s="89" t="s">
        <v>192</v>
      </c>
      <c r="C1072" s="89"/>
      <c r="D1072" s="89"/>
      <c r="E1072" s="89"/>
      <c r="F1072" s="89"/>
      <c r="G1072" s="89"/>
      <c r="H1072" s="89"/>
      <c r="I1072" s="91" t="n">
        <f aca="false">SUM(I1071:I1071)*1.2418</f>
        <v>10.36</v>
      </c>
      <c r="J1072" s="55"/>
    </row>
    <row r="1073" s="104" customFormat="true" ht="15.95" hidden="false" customHeight="true" outlineLevel="0" collapsed="false">
      <c r="B1073" s="200" t="s">
        <v>183</v>
      </c>
      <c r="C1073" s="200"/>
      <c r="D1073" s="200"/>
      <c r="E1073" s="200"/>
      <c r="F1073" s="200"/>
      <c r="G1073" s="200"/>
      <c r="H1073" s="200"/>
      <c r="I1073" s="91" t="n">
        <f aca="false">SUM(I1071:I1072)</f>
        <v>18.7</v>
      </c>
      <c r="J1073" s="55"/>
    </row>
    <row r="1074" s="104" customFormat="true" ht="15.95" hidden="false" customHeight="true" outlineLevel="0" collapsed="false">
      <c r="B1074" s="204" t="s">
        <v>193</v>
      </c>
      <c r="C1074" s="240" t="n">
        <v>1</v>
      </c>
      <c r="D1074" s="197" t="s">
        <v>194</v>
      </c>
      <c r="E1074" s="197"/>
      <c r="F1074" s="197"/>
      <c r="G1074" s="197"/>
      <c r="H1074" s="197"/>
      <c r="I1074" s="241" t="n">
        <f aca="false">I1073+I1068+I1064+I1060</f>
        <v>80.65</v>
      </c>
      <c r="J1074" s="55"/>
    </row>
    <row r="1075" s="104" customFormat="true" ht="15.95" hidden="false" customHeight="true" outlineLevel="0" collapsed="false">
      <c r="B1075" s="136" t="s">
        <v>195</v>
      </c>
      <c r="C1075" s="136"/>
      <c r="D1075" s="136"/>
      <c r="E1075" s="136"/>
      <c r="F1075" s="136"/>
      <c r="G1075" s="136"/>
      <c r="H1075" s="136"/>
      <c r="I1075" s="97" t="n">
        <f aca="false">I1074/C1074</f>
        <v>80.65</v>
      </c>
      <c r="J1075" s="55"/>
      <c r="K1075" s="206" t="n">
        <v>86.6</v>
      </c>
    </row>
    <row r="1076" s="104" customFormat="true" ht="15.95" hidden="false" customHeight="true" outlineLevel="0" collapsed="false">
      <c r="B1076" s="207" t="s">
        <v>286</v>
      </c>
      <c r="C1076" s="208" t="n">
        <v>22.5</v>
      </c>
      <c r="D1076" s="100" t="s">
        <v>197</v>
      </c>
      <c r="E1076" s="100"/>
      <c r="F1076" s="100"/>
      <c r="G1076" s="100"/>
      <c r="H1076" s="100"/>
      <c r="I1076" s="97" t="n">
        <f aca="false">I1075/100*C1076</f>
        <v>18.15</v>
      </c>
      <c r="J1076" s="55"/>
    </row>
    <row r="1077" s="104" customFormat="true" ht="30" hidden="false" customHeight="true" outlineLevel="0" collapsed="false">
      <c r="B1077" s="209" t="s">
        <v>198</v>
      </c>
      <c r="C1077" s="209"/>
      <c r="D1077" s="209"/>
      <c r="E1077" s="209"/>
      <c r="F1077" s="209"/>
      <c r="G1077" s="209"/>
      <c r="H1077" s="209"/>
      <c r="I1077" s="103" t="n">
        <f aca="false">SUM(I1075:I1076)</f>
        <v>98.8</v>
      </c>
      <c r="J1077" s="55"/>
    </row>
    <row r="1078" s="104" customFormat="true" ht="12.75" hidden="false" customHeight="false" outlineLevel="0" collapsed="false">
      <c r="B1078" s="105"/>
      <c r="C1078" s="105"/>
      <c r="D1078" s="106"/>
      <c r="E1078" s="105"/>
      <c r="F1078" s="105"/>
      <c r="G1078" s="105"/>
      <c r="H1078" s="105"/>
      <c r="I1078" s="55"/>
      <c r="J1078" s="55"/>
    </row>
    <row r="1079" s="104" customFormat="true" ht="12.75" hidden="false" customHeight="false" outlineLevel="0" collapsed="false">
      <c r="B1079" s="105"/>
      <c r="C1079" s="105"/>
      <c r="D1079" s="106"/>
      <c r="E1079" s="105"/>
      <c r="F1079" s="105"/>
      <c r="G1079" s="105"/>
      <c r="H1079" s="105"/>
      <c r="I1079" s="55"/>
      <c r="J1079" s="55"/>
    </row>
    <row r="1080" s="104" customFormat="true" ht="12.75" hidden="false" customHeight="false" outlineLevel="0" collapsed="false">
      <c r="B1080" s="105"/>
      <c r="C1080" s="105"/>
      <c r="D1080" s="106"/>
      <c r="E1080" s="105"/>
      <c r="F1080" s="105"/>
      <c r="G1080" s="105"/>
      <c r="H1080" s="105"/>
      <c r="I1080" s="55"/>
      <c r="J1080" s="55"/>
    </row>
    <row r="1081" s="104" customFormat="true" ht="13.5" hidden="false" customHeight="false" outlineLevel="0" collapsed="false">
      <c r="B1081" s="105"/>
      <c r="C1081" s="105"/>
      <c r="D1081" s="106"/>
      <c r="E1081" s="105"/>
      <c r="F1081" s="105"/>
      <c r="G1081" s="105"/>
      <c r="H1081" s="105"/>
      <c r="I1081" s="55"/>
      <c r="J1081" s="55"/>
    </row>
    <row r="1082" s="104" customFormat="true" ht="30" hidden="false" customHeight="true" outlineLevel="0" collapsed="false">
      <c r="B1082" s="107" t="s">
        <v>163</v>
      </c>
      <c r="C1082" s="108" t="s">
        <v>393</v>
      </c>
      <c r="D1082" s="109" t="s">
        <v>164</v>
      </c>
      <c r="E1082" s="109"/>
      <c r="F1082" s="109"/>
      <c r="G1082" s="109"/>
      <c r="H1082" s="109"/>
      <c r="I1082" s="109"/>
      <c r="J1082" s="55"/>
    </row>
    <row r="1083" customFormat="false" ht="30.75" hidden="false" customHeight="true" outlineLevel="0" collapsed="false">
      <c r="B1083" s="53" t="s">
        <v>165</v>
      </c>
      <c r="C1083" s="53"/>
      <c r="D1083" s="53"/>
      <c r="E1083" s="53"/>
      <c r="F1083" s="53"/>
      <c r="G1083" s="53"/>
      <c r="H1083" s="138" t="s">
        <v>166</v>
      </c>
      <c r="I1083" s="138"/>
      <c r="J1083" s="55"/>
    </row>
    <row r="1084" s="104" customFormat="true" ht="30" hidden="false" customHeight="true" outlineLevel="0" collapsed="false">
      <c r="B1084" s="172" t="s">
        <v>410</v>
      </c>
      <c r="C1084" s="172"/>
      <c r="D1084" s="172"/>
      <c r="E1084" s="172"/>
      <c r="F1084" s="172"/>
      <c r="G1084" s="172"/>
      <c r="H1084" s="173" t="s">
        <v>168</v>
      </c>
      <c r="I1084" s="174" t="s">
        <v>124</v>
      </c>
      <c r="J1084" s="55"/>
    </row>
    <row r="1085" s="104" customFormat="true" ht="30" hidden="false" customHeight="true" outlineLevel="0" collapsed="false">
      <c r="B1085" s="175" t="s">
        <v>169</v>
      </c>
      <c r="C1085" s="175"/>
      <c r="D1085" s="175"/>
      <c r="E1085" s="175"/>
      <c r="F1085" s="175"/>
      <c r="G1085" s="175"/>
      <c r="H1085" s="175"/>
      <c r="I1085" s="175"/>
      <c r="J1085" s="55"/>
    </row>
    <row r="1086" s="104" customFormat="true" ht="25.5" hidden="false" customHeight="false" outlineLevel="0" collapsed="false">
      <c r="B1086" s="176" t="s">
        <v>170</v>
      </c>
      <c r="C1086" s="76" t="s">
        <v>203</v>
      </c>
      <c r="D1086" s="177" t="s">
        <v>10</v>
      </c>
      <c r="E1086" s="177" t="s">
        <v>172</v>
      </c>
      <c r="F1086" s="177" t="s">
        <v>173</v>
      </c>
      <c r="G1086" s="178" t="s">
        <v>174</v>
      </c>
      <c r="H1086" s="178" t="s">
        <v>175</v>
      </c>
      <c r="I1086" s="179" t="s">
        <v>176</v>
      </c>
      <c r="J1086" s="55"/>
    </row>
    <row r="1087" s="104" customFormat="true" ht="15.95" hidden="false" customHeight="true" outlineLevel="0" collapsed="false">
      <c r="B1087" s="180"/>
      <c r="C1087" s="76"/>
      <c r="D1087" s="177"/>
      <c r="E1087" s="177"/>
      <c r="F1087" s="177"/>
      <c r="G1087" s="178"/>
      <c r="H1087" s="178"/>
      <c r="I1087" s="97" t="n">
        <f aca="false">D1087*G1087</f>
        <v>0</v>
      </c>
      <c r="J1087" s="55"/>
    </row>
    <row r="1088" s="104" customFormat="true" ht="15.95" hidden="false" customHeight="true" outlineLevel="0" collapsed="false">
      <c r="B1088" s="184" t="s">
        <v>183</v>
      </c>
      <c r="C1088" s="184"/>
      <c r="D1088" s="184"/>
      <c r="E1088" s="184"/>
      <c r="F1088" s="184"/>
      <c r="G1088" s="184"/>
      <c r="H1088" s="184"/>
      <c r="I1088" s="91" t="n">
        <f aca="false">SUM(I1087:I1087)</f>
        <v>0</v>
      </c>
      <c r="J1088" s="55"/>
    </row>
    <row r="1089" s="104" customFormat="true" ht="30" hidden="false" customHeight="true" outlineLevel="0" collapsed="false">
      <c r="B1089" s="175" t="s">
        <v>184</v>
      </c>
      <c r="C1089" s="175"/>
      <c r="D1089" s="175"/>
      <c r="E1089" s="175"/>
      <c r="F1089" s="175"/>
      <c r="G1089" s="175"/>
      <c r="H1089" s="175"/>
      <c r="I1089" s="175"/>
      <c r="J1089" s="55"/>
    </row>
    <row r="1090" s="104" customFormat="true" ht="15.95" hidden="false" customHeight="true" outlineLevel="0" collapsed="false">
      <c r="B1090" s="202" t="s">
        <v>170</v>
      </c>
      <c r="C1090" s="181" t="s">
        <v>203</v>
      </c>
      <c r="D1090" s="182" t="s">
        <v>10</v>
      </c>
      <c r="E1090" s="188"/>
      <c r="F1090" s="188"/>
      <c r="G1090" s="188"/>
      <c r="H1090" s="181" t="s">
        <v>185</v>
      </c>
      <c r="I1090" s="189" t="s">
        <v>176</v>
      </c>
      <c r="J1090" s="55"/>
    </row>
    <row r="1091" s="104" customFormat="true" ht="15.95" hidden="false" customHeight="true" outlineLevel="0" collapsed="false">
      <c r="B1091" s="220"/>
      <c r="C1091" s="181"/>
      <c r="D1091" s="183"/>
      <c r="E1091" s="188"/>
      <c r="F1091" s="188"/>
      <c r="G1091" s="188"/>
      <c r="H1091" s="178"/>
      <c r="I1091" s="97" t="n">
        <f aca="false">D1091*H1091</f>
        <v>0</v>
      </c>
      <c r="J1091" s="55"/>
    </row>
    <row r="1092" s="104" customFormat="true" ht="15.95" hidden="false" customHeight="true" outlineLevel="0" collapsed="false">
      <c r="B1092" s="200" t="s">
        <v>183</v>
      </c>
      <c r="C1092" s="200"/>
      <c r="D1092" s="200"/>
      <c r="E1092" s="200"/>
      <c r="F1092" s="200"/>
      <c r="G1092" s="200"/>
      <c r="H1092" s="200"/>
      <c r="I1092" s="97" t="n">
        <f aca="false">SUM(I1091:I1091)</f>
        <v>0</v>
      </c>
      <c r="J1092" s="55"/>
    </row>
    <row r="1093" s="104" customFormat="true" ht="30" hidden="false" customHeight="true" outlineLevel="0" collapsed="false">
      <c r="B1093" s="175" t="s">
        <v>189</v>
      </c>
      <c r="C1093" s="175"/>
      <c r="D1093" s="175"/>
      <c r="E1093" s="175"/>
      <c r="F1093" s="175"/>
      <c r="G1093" s="175"/>
      <c r="H1093" s="175"/>
      <c r="I1093" s="175"/>
      <c r="J1093" s="55"/>
    </row>
    <row r="1094" s="104" customFormat="true" ht="15.95" hidden="false" customHeight="true" outlineLevel="0" collapsed="false">
      <c r="B1094" s="196" t="s">
        <v>170</v>
      </c>
      <c r="C1094" s="181" t="s">
        <v>203</v>
      </c>
      <c r="D1094" s="181" t="s">
        <v>10</v>
      </c>
      <c r="E1094" s="197"/>
      <c r="F1094" s="197"/>
      <c r="G1094" s="197"/>
      <c r="H1094" s="181" t="s">
        <v>185</v>
      </c>
      <c r="I1094" s="97" t="s">
        <v>176</v>
      </c>
      <c r="J1094" s="55"/>
    </row>
    <row r="1095" s="104" customFormat="true" ht="15.95" hidden="false" customHeight="true" outlineLevel="0" collapsed="false">
      <c r="B1095" s="190" t="s">
        <v>411</v>
      </c>
      <c r="C1095" s="284" t="s">
        <v>26</v>
      </c>
      <c r="D1095" s="268" t="n">
        <v>0.11</v>
      </c>
      <c r="E1095" s="197"/>
      <c r="F1095" s="197"/>
      <c r="G1095" s="197"/>
      <c r="H1095" s="131" t="n">
        <f aca="false">I1141</f>
        <v>26.49</v>
      </c>
      <c r="I1095" s="97" t="n">
        <f aca="false">D1095*H1095</f>
        <v>2.91</v>
      </c>
      <c r="J1095" s="55"/>
    </row>
    <row r="1096" s="104" customFormat="true" ht="27.95" hidden="false" customHeight="true" outlineLevel="0" collapsed="false">
      <c r="B1096" s="190" t="s">
        <v>412</v>
      </c>
      <c r="C1096" s="284" t="s">
        <v>44</v>
      </c>
      <c r="D1096" s="268" t="n">
        <v>0.137</v>
      </c>
      <c r="E1096" s="197"/>
      <c r="F1096" s="197"/>
      <c r="G1096" s="197"/>
      <c r="H1096" s="131" t="n">
        <f aca="false">I1175</f>
        <v>215.75</v>
      </c>
      <c r="I1096" s="97" t="n">
        <f aca="false">D1096*H1096</f>
        <v>29.56</v>
      </c>
      <c r="J1096" s="55"/>
    </row>
    <row r="1097" s="104" customFormat="true" ht="15.95" hidden="false" customHeight="true" outlineLevel="0" collapsed="false">
      <c r="B1097" s="190" t="s">
        <v>413</v>
      </c>
      <c r="C1097" s="267" t="s">
        <v>44</v>
      </c>
      <c r="D1097" s="268" t="n">
        <v>0.31</v>
      </c>
      <c r="E1097" s="197"/>
      <c r="F1097" s="197"/>
      <c r="G1097" s="197"/>
      <c r="H1097" s="131" t="n">
        <f aca="false">I1203</f>
        <v>19.79</v>
      </c>
      <c r="I1097" s="97" t="n">
        <f aca="false">D1097*H1097</f>
        <v>6.13</v>
      </c>
      <c r="J1097" s="55"/>
    </row>
    <row r="1098" s="104" customFormat="true" ht="15.95" hidden="false" customHeight="true" outlineLevel="0" collapsed="false">
      <c r="B1098" s="190" t="s">
        <v>414</v>
      </c>
      <c r="C1098" s="267" t="s">
        <v>44</v>
      </c>
      <c r="D1098" s="268" t="n">
        <v>0.15</v>
      </c>
      <c r="E1098" s="197"/>
      <c r="F1098" s="197"/>
      <c r="G1098" s="197"/>
      <c r="H1098" s="131" t="n">
        <f aca="false">I1233</f>
        <v>15.49</v>
      </c>
      <c r="I1098" s="97" t="n">
        <f aca="false">D1098*H1098</f>
        <v>2.32</v>
      </c>
      <c r="J1098" s="55"/>
    </row>
    <row r="1099" s="104" customFormat="true" ht="15.95" hidden="false" customHeight="true" outlineLevel="0" collapsed="false">
      <c r="B1099" s="200" t="s">
        <v>183</v>
      </c>
      <c r="C1099" s="200"/>
      <c r="D1099" s="200"/>
      <c r="E1099" s="200"/>
      <c r="F1099" s="200"/>
      <c r="G1099" s="200"/>
      <c r="H1099" s="200"/>
      <c r="I1099" s="97" t="n">
        <f aca="false">SUM(I1095:I1098)</f>
        <v>40.92</v>
      </c>
      <c r="J1099" s="55"/>
    </row>
    <row r="1100" s="104" customFormat="true" ht="30" hidden="false" customHeight="true" outlineLevel="0" collapsed="false">
      <c r="B1100" s="201" t="s">
        <v>190</v>
      </c>
      <c r="C1100" s="201"/>
      <c r="D1100" s="201"/>
      <c r="E1100" s="201"/>
      <c r="F1100" s="201"/>
      <c r="G1100" s="201"/>
      <c r="H1100" s="201"/>
      <c r="I1100" s="201"/>
      <c r="J1100" s="55"/>
    </row>
    <row r="1101" s="104" customFormat="true" ht="15.95" hidden="false" customHeight="true" outlineLevel="0" collapsed="false">
      <c r="B1101" s="202" t="s">
        <v>170</v>
      </c>
      <c r="C1101" s="181" t="s">
        <v>203</v>
      </c>
      <c r="D1101" s="182" t="s">
        <v>10</v>
      </c>
      <c r="E1101" s="188"/>
      <c r="F1101" s="188"/>
      <c r="G1101" s="188"/>
      <c r="H1101" s="181" t="s">
        <v>185</v>
      </c>
      <c r="I1101" s="189" t="s">
        <v>176</v>
      </c>
      <c r="J1101" s="55"/>
    </row>
    <row r="1102" s="104" customFormat="true" ht="15.95" hidden="false" customHeight="true" outlineLevel="0" collapsed="false">
      <c r="B1102" s="203" t="s">
        <v>375</v>
      </c>
      <c r="C1102" s="181" t="s">
        <v>178</v>
      </c>
      <c r="D1102" s="230" t="n">
        <v>0.5</v>
      </c>
      <c r="E1102" s="274"/>
      <c r="F1102" s="188"/>
      <c r="G1102" s="188"/>
      <c r="H1102" s="131" t="n">
        <f aca="false">Insumos!D10</f>
        <v>8.58</v>
      </c>
      <c r="I1102" s="97" t="n">
        <f aca="false">D1102*H1102</f>
        <v>4.29</v>
      </c>
      <c r="J1102" s="55"/>
    </row>
    <row r="1103" s="104" customFormat="true" ht="15.95" hidden="false" customHeight="true" outlineLevel="0" collapsed="false">
      <c r="B1103" s="89" t="s">
        <v>192</v>
      </c>
      <c r="C1103" s="89"/>
      <c r="D1103" s="89"/>
      <c r="E1103" s="89"/>
      <c r="F1103" s="89"/>
      <c r="G1103" s="89"/>
      <c r="H1103" s="89"/>
      <c r="I1103" s="91" t="n">
        <f aca="false">SUM(I1102:I1102)*1.2418</f>
        <v>5.33</v>
      </c>
      <c r="J1103" s="55"/>
    </row>
    <row r="1104" s="104" customFormat="true" ht="15.95" hidden="false" customHeight="true" outlineLevel="0" collapsed="false">
      <c r="B1104" s="200" t="s">
        <v>183</v>
      </c>
      <c r="C1104" s="200"/>
      <c r="D1104" s="200"/>
      <c r="E1104" s="200"/>
      <c r="F1104" s="200"/>
      <c r="G1104" s="200"/>
      <c r="H1104" s="200"/>
      <c r="I1104" s="91" t="n">
        <f aca="false">SUM(I1102:I1103)</f>
        <v>9.62</v>
      </c>
      <c r="J1104" s="55"/>
    </row>
    <row r="1105" s="104" customFormat="true" ht="15.95" hidden="false" customHeight="true" outlineLevel="0" collapsed="false">
      <c r="B1105" s="204" t="s">
        <v>193</v>
      </c>
      <c r="C1105" s="240" t="n">
        <v>1</v>
      </c>
      <c r="D1105" s="197" t="s">
        <v>194</v>
      </c>
      <c r="E1105" s="197"/>
      <c r="F1105" s="197"/>
      <c r="G1105" s="197"/>
      <c r="H1105" s="197"/>
      <c r="I1105" s="241" t="n">
        <f aca="false">I1104+I1099+I1092+I1088</f>
        <v>50.54</v>
      </c>
      <c r="J1105" s="55"/>
    </row>
    <row r="1106" s="104" customFormat="true" ht="15.95" hidden="false" customHeight="true" outlineLevel="0" collapsed="false">
      <c r="B1106" s="136" t="s">
        <v>195</v>
      </c>
      <c r="C1106" s="136"/>
      <c r="D1106" s="136"/>
      <c r="E1106" s="136"/>
      <c r="F1106" s="136"/>
      <c r="G1106" s="136"/>
      <c r="H1106" s="136"/>
      <c r="I1106" s="97" t="n">
        <f aca="false">I1105/C1105</f>
        <v>50.54</v>
      </c>
      <c r="J1106" s="55"/>
      <c r="K1106" s="46" t="n">
        <v>52.41</v>
      </c>
    </row>
    <row r="1107" s="104" customFormat="true" ht="15.95" hidden="false" customHeight="true" outlineLevel="0" collapsed="false">
      <c r="B1107" s="207" t="s">
        <v>286</v>
      </c>
      <c r="C1107" s="208" t="n">
        <v>22.5</v>
      </c>
      <c r="D1107" s="100" t="s">
        <v>197</v>
      </c>
      <c r="E1107" s="100"/>
      <c r="F1107" s="100"/>
      <c r="G1107" s="100"/>
      <c r="H1107" s="100"/>
      <c r="I1107" s="97" t="n">
        <f aca="false">I1106/100*C1107</f>
        <v>11.37</v>
      </c>
      <c r="J1107" s="55"/>
    </row>
    <row r="1108" s="104" customFormat="true" ht="30" hidden="false" customHeight="true" outlineLevel="0" collapsed="false">
      <c r="B1108" s="209" t="s">
        <v>198</v>
      </c>
      <c r="C1108" s="209"/>
      <c r="D1108" s="209"/>
      <c r="E1108" s="209"/>
      <c r="F1108" s="209"/>
      <c r="G1108" s="209"/>
      <c r="H1108" s="209"/>
      <c r="I1108" s="103" t="n">
        <f aca="false">SUM(I1106:I1107)</f>
        <v>61.91</v>
      </c>
      <c r="J1108" s="55"/>
    </row>
    <row r="1109" s="104" customFormat="true" ht="12.75" hidden="false" customHeight="false" outlineLevel="0" collapsed="false">
      <c r="B1109" s="105"/>
      <c r="C1109" s="105"/>
      <c r="D1109" s="106"/>
      <c r="E1109" s="105"/>
      <c r="F1109" s="105"/>
      <c r="G1109" s="105"/>
      <c r="H1109" s="105"/>
      <c r="I1109" s="55"/>
      <c r="J1109" s="55"/>
    </row>
    <row r="1110" s="104" customFormat="true" ht="12.75" hidden="false" customHeight="false" outlineLevel="0" collapsed="false">
      <c r="B1110" s="105"/>
      <c r="C1110" s="105"/>
      <c r="D1110" s="106"/>
      <c r="E1110" s="105"/>
      <c r="F1110" s="105"/>
      <c r="G1110" s="105"/>
      <c r="H1110" s="105"/>
      <c r="I1110" s="55"/>
      <c r="J1110" s="55"/>
    </row>
    <row r="1111" s="104" customFormat="true" ht="12.75" hidden="false" customHeight="false" outlineLevel="0" collapsed="false">
      <c r="B1111" s="105"/>
      <c r="C1111" s="105"/>
      <c r="D1111" s="106"/>
      <c r="E1111" s="105"/>
      <c r="F1111" s="105"/>
      <c r="G1111" s="105"/>
      <c r="H1111" s="105"/>
      <c r="I1111" s="55"/>
      <c r="J1111" s="55"/>
    </row>
    <row r="1112" s="104" customFormat="true" ht="12.75" hidden="false" customHeight="false" outlineLevel="0" collapsed="false">
      <c r="B1112" s="105"/>
      <c r="C1112" s="105"/>
      <c r="D1112" s="106"/>
      <c r="E1112" s="105"/>
      <c r="F1112" s="105"/>
      <c r="G1112" s="105"/>
      <c r="H1112" s="105"/>
      <c r="I1112" s="55"/>
      <c r="J1112" s="55"/>
    </row>
    <row r="1113" s="104" customFormat="true" ht="12.75" hidden="false" customHeight="false" outlineLevel="0" collapsed="false">
      <c r="B1113" s="105"/>
      <c r="C1113" s="105"/>
      <c r="D1113" s="106"/>
      <c r="E1113" s="105"/>
      <c r="F1113" s="105"/>
      <c r="G1113" s="105"/>
      <c r="H1113" s="105"/>
      <c r="I1113" s="55"/>
      <c r="J1113" s="55"/>
    </row>
    <row r="1114" s="104" customFormat="true" ht="13.5" hidden="false" customHeight="false" outlineLevel="0" collapsed="false">
      <c r="B1114" s="105"/>
      <c r="C1114" s="105"/>
      <c r="D1114" s="106"/>
      <c r="E1114" s="105"/>
      <c r="F1114" s="105"/>
      <c r="G1114" s="105"/>
      <c r="H1114" s="105"/>
      <c r="I1114" s="55"/>
      <c r="J1114" s="55"/>
    </row>
    <row r="1115" s="104" customFormat="true" ht="30" hidden="false" customHeight="true" outlineLevel="0" collapsed="false">
      <c r="B1115" s="253" t="s">
        <v>163</v>
      </c>
      <c r="C1115" s="108" t="s">
        <v>415</v>
      </c>
      <c r="D1115" s="254" t="s">
        <v>164</v>
      </c>
      <c r="E1115" s="254"/>
      <c r="F1115" s="254"/>
      <c r="G1115" s="254"/>
      <c r="H1115" s="254"/>
      <c r="I1115" s="254"/>
      <c r="J1115" s="55"/>
    </row>
    <row r="1116" customFormat="false" ht="30.75" hidden="false" customHeight="true" outlineLevel="0" collapsed="false">
      <c r="B1116" s="53" t="s">
        <v>165</v>
      </c>
      <c r="C1116" s="53"/>
      <c r="D1116" s="53"/>
      <c r="E1116" s="53"/>
      <c r="F1116" s="53"/>
      <c r="G1116" s="53"/>
      <c r="H1116" s="138" t="s">
        <v>166</v>
      </c>
      <c r="I1116" s="138"/>
      <c r="J1116" s="55"/>
    </row>
    <row r="1117" s="104" customFormat="true" ht="30" hidden="false" customHeight="true" outlineLevel="0" collapsed="false">
      <c r="B1117" s="172" t="s">
        <v>416</v>
      </c>
      <c r="C1117" s="172"/>
      <c r="D1117" s="172"/>
      <c r="E1117" s="172"/>
      <c r="F1117" s="172"/>
      <c r="G1117" s="172"/>
      <c r="H1117" s="255" t="s">
        <v>168</v>
      </c>
      <c r="I1117" s="256" t="s">
        <v>26</v>
      </c>
      <c r="J1117" s="55"/>
    </row>
    <row r="1118" s="104" customFormat="true" ht="30" hidden="false" customHeight="true" outlineLevel="0" collapsed="false">
      <c r="B1118" s="175" t="s">
        <v>169</v>
      </c>
      <c r="C1118" s="175"/>
      <c r="D1118" s="175"/>
      <c r="E1118" s="175"/>
      <c r="F1118" s="175"/>
      <c r="G1118" s="175"/>
      <c r="H1118" s="175"/>
      <c r="I1118" s="175"/>
      <c r="J1118" s="55"/>
    </row>
    <row r="1119" s="104" customFormat="true" ht="25.5" hidden="false" customHeight="false" outlineLevel="0" collapsed="false">
      <c r="B1119" s="269" t="s">
        <v>170</v>
      </c>
      <c r="C1119" s="191" t="s">
        <v>203</v>
      </c>
      <c r="D1119" s="270" t="s">
        <v>10</v>
      </c>
      <c r="E1119" s="270" t="s">
        <v>172</v>
      </c>
      <c r="F1119" s="270" t="s">
        <v>173</v>
      </c>
      <c r="G1119" s="308" t="s">
        <v>174</v>
      </c>
      <c r="H1119" s="308" t="s">
        <v>175</v>
      </c>
      <c r="I1119" s="272" t="s">
        <v>176</v>
      </c>
      <c r="J1119" s="55"/>
    </row>
    <row r="1120" s="104" customFormat="true" ht="15.95" hidden="false" customHeight="true" outlineLevel="0" collapsed="false">
      <c r="B1120" s="243"/>
      <c r="C1120" s="129"/>
      <c r="D1120" s="182"/>
      <c r="E1120" s="183"/>
      <c r="F1120" s="183"/>
      <c r="G1120" s="135"/>
      <c r="H1120" s="135"/>
      <c r="I1120" s="97" t="n">
        <f aca="false">D1120*E1120*G1120+D1120*F1120*H1120</f>
        <v>0</v>
      </c>
      <c r="J1120" s="55"/>
    </row>
    <row r="1121" s="104" customFormat="true" ht="15.95" hidden="false" customHeight="true" outlineLevel="0" collapsed="false">
      <c r="B1121" s="303" t="s">
        <v>183</v>
      </c>
      <c r="C1121" s="303"/>
      <c r="D1121" s="303"/>
      <c r="E1121" s="303"/>
      <c r="F1121" s="303"/>
      <c r="G1121" s="303"/>
      <c r="H1121" s="303"/>
      <c r="I1121" s="275" t="n">
        <f aca="false">SUM(I1120:I1120)</f>
        <v>0</v>
      </c>
      <c r="J1121" s="55"/>
    </row>
    <row r="1122" s="104" customFormat="true" ht="30" hidden="false" customHeight="true" outlineLevel="0" collapsed="false">
      <c r="B1122" s="175" t="s">
        <v>184</v>
      </c>
      <c r="C1122" s="175"/>
      <c r="D1122" s="175"/>
      <c r="E1122" s="175"/>
      <c r="F1122" s="175"/>
      <c r="G1122" s="175"/>
      <c r="H1122" s="175"/>
      <c r="I1122" s="175"/>
      <c r="J1122" s="55"/>
    </row>
    <row r="1123" s="104" customFormat="true" ht="15.95" hidden="false" customHeight="true" outlineLevel="0" collapsed="false">
      <c r="B1123" s="305" t="s">
        <v>170</v>
      </c>
      <c r="C1123" s="191" t="s">
        <v>203</v>
      </c>
      <c r="D1123" s="270" t="s">
        <v>10</v>
      </c>
      <c r="E1123" s="261"/>
      <c r="F1123" s="261"/>
      <c r="G1123" s="261"/>
      <c r="H1123" s="191" t="s">
        <v>185</v>
      </c>
      <c r="I1123" s="272" t="s">
        <v>176</v>
      </c>
      <c r="J1123" s="55"/>
    </row>
    <row r="1124" s="104" customFormat="true" ht="15.95" hidden="false" customHeight="true" outlineLevel="0" collapsed="false">
      <c r="B1124" s="309" t="s">
        <v>207</v>
      </c>
      <c r="C1124" s="63" t="s">
        <v>417</v>
      </c>
      <c r="D1124" s="260" t="n">
        <v>0.15</v>
      </c>
      <c r="E1124" s="261"/>
      <c r="F1124" s="261"/>
      <c r="G1124" s="261"/>
      <c r="H1124" s="131" t="n">
        <f aca="false">Insumos!D94</f>
        <v>5.95</v>
      </c>
      <c r="I1124" s="263" t="n">
        <f aca="false">D1124*H1124</f>
        <v>0.89</v>
      </c>
      <c r="J1124" s="55"/>
    </row>
    <row r="1125" s="104" customFormat="true" ht="15.95" hidden="false" customHeight="true" outlineLevel="0" collapsed="false">
      <c r="B1125" s="79" t="s">
        <v>418</v>
      </c>
      <c r="C1125" s="78" t="s">
        <v>124</v>
      </c>
      <c r="D1125" s="260" t="n">
        <v>0.275</v>
      </c>
      <c r="E1125" s="261"/>
      <c r="F1125" s="261"/>
      <c r="G1125" s="261"/>
      <c r="H1125" s="131" t="n">
        <f aca="false">Insumos!D145</f>
        <v>5.19</v>
      </c>
      <c r="I1125" s="263" t="n">
        <f aca="false">D1125*H1125</f>
        <v>1.43</v>
      </c>
      <c r="J1125" s="55"/>
    </row>
    <row r="1126" s="104" customFormat="true" ht="15.95" hidden="false" customHeight="true" outlineLevel="0" collapsed="false">
      <c r="B1126" s="79" t="s">
        <v>419</v>
      </c>
      <c r="C1126" s="78" t="s">
        <v>124</v>
      </c>
      <c r="D1126" s="260" t="n">
        <v>0.24</v>
      </c>
      <c r="E1126" s="261"/>
      <c r="F1126" s="261"/>
      <c r="G1126" s="261"/>
      <c r="H1126" s="131" t="n">
        <f aca="false">Insumos!D146</f>
        <v>1.67</v>
      </c>
      <c r="I1126" s="263" t="n">
        <f aca="false">D1126*H1126</f>
        <v>0.4</v>
      </c>
      <c r="J1126" s="55"/>
    </row>
    <row r="1127" s="104" customFormat="true" ht="15.95" hidden="false" customHeight="true" outlineLevel="0" collapsed="false">
      <c r="B1127" s="79" t="s">
        <v>420</v>
      </c>
      <c r="C1127" s="78" t="s">
        <v>124</v>
      </c>
      <c r="D1127" s="260" t="n">
        <v>1.65</v>
      </c>
      <c r="E1127" s="261"/>
      <c r="F1127" s="261"/>
      <c r="G1127" s="261"/>
      <c r="H1127" s="131" t="n">
        <f aca="false">Insumos!D144</f>
        <v>4.1</v>
      </c>
      <c r="I1127" s="263" t="n">
        <f aca="false">D1127*H1127</f>
        <v>6.77</v>
      </c>
      <c r="J1127" s="55"/>
    </row>
    <row r="1128" s="104" customFormat="true" ht="15.95" hidden="false" customHeight="true" outlineLevel="0" collapsed="false">
      <c r="B1128" s="79" t="s">
        <v>421</v>
      </c>
      <c r="C1128" s="78" t="s">
        <v>259</v>
      </c>
      <c r="D1128" s="260" t="n">
        <v>0.1</v>
      </c>
      <c r="E1128" s="261"/>
      <c r="F1128" s="261"/>
      <c r="G1128" s="261"/>
      <c r="H1128" s="131" t="n">
        <f aca="false">Insumos!D147</f>
        <v>8.64</v>
      </c>
      <c r="I1128" s="263" t="n">
        <f aca="false">D1128*H1128</f>
        <v>0.86</v>
      </c>
      <c r="J1128" s="55"/>
    </row>
    <row r="1129" s="104" customFormat="true" ht="15.95" hidden="false" customHeight="true" outlineLevel="0" collapsed="false">
      <c r="B1129" s="264" t="s">
        <v>183</v>
      </c>
      <c r="C1129" s="264"/>
      <c r="D1129" s="264"/>
      <c r="E1129" s="264"/>
      <c r="F1129" s="264"/>
      <c r="G1129" s="264"/>
      <c r="H1129" s="264"/>
      <c r="I1129" s="263" t="n">
        <f aca="false">SUM(I1124:I1128)</f>
        <v>10.35</v>
      </c>
      <c r="J1129" s="55"/>
    </row>
    <row r="1130" s="104" customFormat="true" ht="30" hidden="false" customHeight="true" outlineLevel="0" collapsed="false">
      <c r="B1130" s="175" t="s">
        <v>189</v>
      </c>
      <c r="C1130" s="175"/>
      <c r="D1130" s="175"/>
      <c r="E1130" s="175"/>
      <c r="F1130" s="175"/>
      <c r="G1130" s="175"/>
      <c r="H1130" s="175"/>
      <c r="I1130" s="175"/>
      <c r="J1130" s="55"/>
    </row>
    <row r="1131" s="104" customFormat="true" ht="15.95" hidden="false" customHeight="true" outlineLevel="0" collapsed="false">
      <c r="B1131" s="265" t="s">
        <v>170</v>
      </c>
      <c r="C1131" s="191" t="s">
        <v>203</v>
      </c>
      <c r="D1131" s="191" t="s">
        <v>10</v>
      </c>
      <c r="E1131" s="266"/>
      <c r="F1131" s="266"/>
      <c r="G1131" s="266"/>
      <c r="H1131" s="191" t="s">
        <v>185</v>
      </c>
      <c r="I1131" s="263" t="s">
        <v>176</v>
      </c>
      <c r="J1131" s="55"/>
    </row>
    <row r="1132" s="104" customFormat="true" ht="15.95" hidden="false" customHeight="true" outlineLevel="0" collapsed="false">
      <c r="B1132" s="172"/>
      <c r="C1132" s="310"/>
      <c r="D1132" s="311"/>
      <c r="E1132" s="197"/>
      <c r="F1132" s="188"/>
      <c r="G1132" s="188"/>
      <c r="H1132" s="135"/>
      <c r="I1132" s="263" t="n">
        <f aca="false">D1132*H1132</f>
        <v>0</v>
      </c>
      <c r="J1132" s="55"/>
    </row>
    <row r="1133" s="104" customFormat="true" ht="15.95" hidden="false" customHeight="true" outlineLevel="0" collapsed="false">
      <c r="B1133" s="264" t="s">
        <v>183</v>
      </c>
      <c r="C1133" s="264"/>
      <c r="D1133" s="264"/>
      <c r="E1133" s="264"/>
      <c r="F1133" s="264"/>
      <c r="G1133" s="264"/>
      <c r="H1133" s="264"/>
      <c r="I1133" s="263" t="n">
        <f aca="false">SUM(I1132:I1132)</f>
        <v>0</v>
      </c>
      <c r="J1133" s="55"/>
    </row>
    <row r="1134" s="104" customFormat="true" ht="30" hidden="false" customHeight="true" outlineLevel="0" collapsed="false">
      <c r="B1134" s="175" t="s">
        <v>190</v>
      </c>
      <c r="C1134" s="175"/>
      <c r="D1134" s="175"/>
      <c r="E1134" s="175"/>
      <c r="F1134" s="175"/>
      <c r="G1134" s="175"/>
      <c r="H1134" s="175"/>
      <c r="I1134" s="175"/>
      <c r="J1134" s="55"/>
    </row>
    <row r="1135" s="104" customFormat="true" ht="15.95" hidden="false" customHeight="true" outlineLevel="0" collapsed="false">
      <c r="B1135" s="269" t="s">
        <v>170</v>
      </c>
      <c r="C1135" s="191" t="s">
        <v>203</v>
      </c>
      <c r="D1135" s="270" t="s">
        <v>10</v>
      </c>
      <c r="E1135" s="261"/>
      <c r="F1135" s="271"/>
      <c r="G1135" s="271"/>
      <c r="H1135" s="211" t="s">
        <v>185</v>
      </c>
      <c r="I1135" s="272" t="s">
        <v>176</v>
      </c>
      <c r="J1135" s="55"/>
    </row>
    <row r="1136" s="104" customFormat="true" ht="15.95" hidden="false" customHeight="true" outlineLevel="0" collapsed="false">
      <c r="B1136" s="203" t="s">
        <v>209</v>
      </c>
      <c r="C1136" s="181" t="s">
        <v>178</v>
      </c>
      <c r="D1136" s="183" t="n">
        <v>1</v>
      </c>
      <c r="E1136" s="312"/>
      <c r="F1136" s="188"/>
      <c r="G1136" s="188"/>
      <c r="H1136" s="131" t="n">
        <f aca="false">Insumos!D13</f>
        <v>4.11</v>
      </c>
      <c r="I1136" s="101" t="n">
        <f aca="false">D1136*H1136</f>
        <v>4.11</v>
      </c>
      <c r="J1136" s="55"/>
    </row>
    <row r="1137" s="104" customFormat="true" ht="15.95" hidden="false" customHeight="true" outlineLevel="0" collapsed="false">
      <c r="B1137" s="203" t="s">
        <v>191</v>
      </c>
      <c r="C1137" s="181" t="s">
        <v>178</v>
      </c>
      <c r="D1137" s="183" t="n">
        <v>1</v>
      </c>
      <c r="E1137" s="312"/>
      <c r="F1137" s="188"/>
      <c r="G1137" s="188"/>
      <c r="H1137" s="131" t="n">
        <f aca="false">Insumos!D22</f>
        <v>3.09</v>
      </c>
      <c r="I1137" s="101" t="n">
        <f aca="false">D1137*H1137</f>
        <v>3.09</v>
      </c>
      <c r="J1137" s="55"/>
    </row>
    <row r="1138" s="104" customFormat="true" ht="15.95" hidden="false" customHeight="true" outlineLevel="0" collapsed="false">
      <c r="B1138" s="89" t="s">
        <v>192</v>
      </c>
      <c r="C1138" s="89"/>
      <c r="D1138" s="89"/>
      <c r="E1138" s="89"/>
      <c r="F1138" s="89"/>
      <c r="G1138" s="89"/>
      <c r="H1138" s="89"/>
      <c r="I1138" s="74" t="n">
        <f aca="false">SUM(I1136:I1137)*1.2418</f>
        <v>8.94</v>
      </c>
      <c r="J1138" s="55"/>
    </row>
    <row r="1139" s="104" customFormat="true" ht="15.95" hidden="false" customHeight="true" outlineLevel="0" collapsed="false">
      <c r="B1139" s="264" t="s">
        <v>183</v>
      </c>
      <c r="C1139" s="264"/>
      <c r="D1139" s="264"/>
      <c r="E1139" s="264"/>
      <c r="F1139" s="264"/>
      <c r="G1139" s="264"/>
      <c r="H1139" s="264"/>
      <c r="I1139" s="275" t="n">
        <f aca="false">SUM(I1136:I1138)</f>
        <v>16.14</v>
      </c>
      <c r="J1139" s="55"/>
    </row>
    <row r="1140" s="104" customFormat="true" ht="15.95" hidden="false" customHeight="true" outlineLevel="0" collapsed="false">
      <c r="B1140" s="93" t="s">
        <v>193</v>
      </c>
      <c r="C1140" s="94" t="n">
        <v>1</v>
      </c>
      <c r="D1140" s="95" t="s">
        <v>194</v>
      </c>
      <c r="E1140" s="95"/>
      <c r="F1140" s="95"/>
      <c r="G1140" s="95"/>
      <c r="H1140" s="95"/>
      <c r="I1140" s="91" t="n">
        <f aca="false">I1139+I1129+I1133+I1121</f>
        <v>26.49</v>
      </c>
      <c r="J1140" s="55"/>
    </row>
    <row r="1141" s="104" customFormat="true" ht="15.95" hidden="false" customHeight="true" outlineLevel="0" collapsed="false">
      <c r="B1141" s="96" t="s">
        <v>195</v>
      </c>
      <c r="C1141" s="96"/>
      <c r="D1141" s="96"/>
      <c r="E1141" s="96"/>
      <c r="F1141" s="96"/>
      <c r="G1141" s="96"/>
      <c r="H1141" s="96"/>
      <c r="I1141" s="97" t="n">
        <f aca="false">(I1140/C1140)</f>
        <v>26.49</v>
      </c>
      <c r="J1141" s="55"/>
      <c r="K1141" s="104" t="n">
        <v>34.1</v>
      </c>
    </row>
    <row r="1142" s="104" customFormat="true" ht="15.95" hidden="false" customHeight="true" outlineLevel="0" collapsed="false">
      <c r="B1142" s="98" t="s">
        <v>196</v>
      </c>
      <c r="C1142" s="99" t="n">
        <v>22.5</v>
      </c>
      <c r="D1142" s="100" t="s">
        <v>197</v>
      </c>
      <c r="E1142" s="100"/>
      <c r="F1142" s="100"/>
      <c r="G1142" s="100"/>
      <c r="H1142" s="100"/>
      <c r="I1142" s="101" t="n">
        <f aca="false">C1142/100*I1141</f>
        <v>5.96</v>
      </c>
      <c r="J1142" s="55"/>
    </row>
    <row r="1143" s="104" customFormat="true" ht="30" hidden="false" customHeight="true" outlineLevel="0" collapsed="false">
      <c r="B1143" s="102" t="s">
        <v>198</v>
      </c>
      <c r="C1143" s="102"/>
      <c r="D1143" s="102"/>
      <c r="E1143" s="102"/>
      <c r="F1143" s="102"/>
      <c r="G1143" s="102"/>
      <c r="H1143" s="102"/>
      <c r="I1143" s="103" t="n">
        <f aca="false">SUM(I1141:I1142)</f>
        <v>32.45</v>
      </c>
      <c r="J1143" s="55"/>
    </row>
    <row r="1144" s="104" customFormat="true" ht="12.75" hidden="false" customHeight="false" outlineLevel="0" collapsed="false">
      <c r="B1144" s="105"/>
      <c r="C1144" s="105"/>
      <c r="D1144" s="106"/>
      <c r="E1144" s="105"/>
      <c r="F1144" s="105"/>
      <c r="G1144" s="105"/>
      <c r="H1144" s="105"/>
      <c r="I1144" s="55"/>
      <c r="J1144" s="55"/>
    </row>
    <row r="1145" s="104" customFormat="true" ht="12.75" hidden="false" customHeight="false" outlineLevel="0" collapsed="false">
      <c r="B1145" s="105"/>
      <c r="C1145" s="105"/>
      <c r="D1145" s="106"/>
      <c r="E1145" s="105"/>
      <c r="F1145" s="105"/>
      <c r="G1145" s="105"/>
      <c r="H1145" s="105"/>
      <c r="I1145" s="55"/>
      <c r="J1145" s="55"/>
    </row>
    <row r="1146" s="104" customFormat="true" ht="12.75" hidden="false" customHeight="false" outlineLevel="0" collapsed="false">
      <c r="B1146" s="105"/>
      <c r="C1146" s="105"/>
      <c r="D1146" s="106"/>
      <c r="E1146" s="105"/>
      <c r="F1146" s="105"/>
      <c r="G1146" s="105"/>
      <c r="H1146" s="105"/>
      <c r="I1146" s="55"/>
      <c r="J1146" s="55"/>
    </row>
    <row r="1147" s="104" customFormat="true" ht="12.75" hidden="false" customHeight="false" outlineLevel="0" collapsed="false">
      <c r="B1147" s="105"/>
      <c r="C1147" s="105"/>
      <c r="D1147" s="106"/>
      <c r="E1147" s="105"/>
      <c r="F1147" s="105"/>
      <c r="G1147" s="105"/>
      <c r="H1147" s="105"/>
      <c r="I1147" s="55"/>
      <c r="J1147" s="55"/>
    </row>
    <row r="1148" s="104" customFormat="true" ht="13.5" hidden="false" customHeight="false" outlineLevel="0" collapsed="false">
      <c r="B1148" s="105"/>
      <c r="C1148" s="105"/>
      <c r="D1148" s="106"/>
      <c r="E1148" s="105"/>
      <c r="F1148" s="105"/>
      <c r="G1148" s="105"/>
      <c r="H1148" s="105"/>
      <c r="I1148" s="55"/>
      <c r="J1148" s="55"/>
    </row>
    <row r="1149" s="104" customFormat="true" ht="30" hidden="false" customHeight="true" outlineLevel="0" collapsed="false">
      <c r="B1149" s="253" t="s">
        <v>163</v>
      </c>
      <c r="C1149" s="108" t="s">
        <v>422</v>
      </c>
      <c r="D1149" s="254" t="s">
        <v>164</v>
      </c>
      <c r="E1149" s="254"/>
      <c r="F1149" s="254"/>
      <c r="G1149" s="254"/>
      <c r="H1149" s="254"/>
      <c r="I1149" s="254"/>
      <c r="J1149" s="55"/>
    </row>
    <row r="1150" customFormat="false" ht="30.75" hidden="false" customHeight="true" outlineLevel="0" collapsed="false">
      <c r="B1150" s="53" t="s">
        <v>165</v>
      </c>
      <c r="C1150" s="53"/>
      <c r="D1150" s="53"/>
      <c r="E1150" s="53"/>
      <c r="F1150" s="53"/>
      <c r="G1150" s="53"/>
      <c r="H1150" s="138" t="s">
        <v>166</v>
      </c>
      <c r="I1150" s="138"/>
      <c r="J1150" s="55"/>
    </row>
    <row r="1151" s="104" customFormat="true" ht="30" hidden="false" customHeight="true" outlineLevel="0" collapsed="false">
      <c r="B1151" s="172" t="s">
        <v>423</v>
      </c>
      <c r="C1151" s="172"/>
      <c r="D1151" s="172"/>
      <c r="E1151" s="172"/>
      <c r="F1151" s="172"/>
      <c r="G1151" s="172"/>
      <c r="H1151" s="255" t="s">
        <v>168</v>
      </c>
      <c r="I1151" s="256" t="s">
        <v>44</v>
      </c>
      <c r="J1151" s="55"/>
      <c r="K1151" s="206" t="n">
        <v>5619</v>
      </c>
    </row>
    <row r="1152" s="104" customFormat="true" ht="30" hidden="false" customHeight="true" outlineLevel="0" collapsed="false">
      <c r="B1152" s="175" t="s">
        <v>169</v>
      </c>
      <c r="C1152" s="175"/>
      <c r="D1152" s="175"/>
      <c r="E1152" s="175"/>
      <c r="F1152" s="175"/>
      <c r="G1152" s="175"/>
      <c r="H1152" s="175"/>
      <c r="I1152" s="175"/>
      <c r="J1152" s="55"/>
    </row>
    <row r="1153" s="104" customFormat="true" ht="27" hidden="false" customHeight="true" outlineLevel="0" collapsed="false">
      <c r="B1153" s="269" t="s">
        <v>170</v>
      </c>
      <c r="C1153" s="191" t="s">
        <v>203</v>
      </c>
      <c r="D1153" s="270" t="s">
        <v>10</v>
      </c>
      <c r="E1153" s="270" t="s">
        <v>172</v>
      </c>
      <c r="F1153" s="270" t="s">
        <v>173</v>
      </c>
      <c r="G1153" s="308" t="s">
        <v>174</v>
      </c>
      <c r="H1153" s="308" t="s">
        <v>175</v>
      </c>
      <c r="I1153" s="272" t="s">
        <v>176</v>
      </c>
      <c r="J1153" s="55"/>
    </row>
    <row r="1154" s="104" customFormat="true" ht="15.95" hidden="false" customHeight="true" outlineLevel="0" collapsed="false">
      <c r="B1154" s="243" t="s">
        <v>338</v>
      </c>
      <c r="C1154" s="129" t="s">
        <v>178</v>
      </c>
      <c r="D1154" s="183" t="n">
        <v>1</v>
      </c>
      <c r="E1154" s="192"/>
      <c r="F1154" s="192"/>
      <c r="G1154" s="73" t="n">
        <f aca="false">Insumos!D140</f>
        <v>2.62</v>
      </c>
      <c r="H1154" s="313"/>
      <c r="I1154" s="97" t="n">
        <f aca="false">D1154*G1154</f>
        <v>2.62</v>
      </c>
      <c r="J1154" s="55"/>
    </row>
    <row r="1155" s="104" customFormat="true" ht="27.95" hidden="false" customHeight="true" outlineLevel="0" collapsed="false">
      <c r="B1155" s="79" t="s">
        <v>424</v>
      </c>
      <c r="C1155" s="78" t="s">
        <v>178</v>
      </c>
      <c r="D1155" s="183" t="n">
        <v>1</v>
      </c>
      <c r="E1155" s="192"/>
      <c r="F1155" s="192"/>
      <c r="G1155" s="73" t="n">
        <f aca="false">Insumos!D139</f>
        <v>0.72</v>
      </c>
      <c r="H1155" s="313"/>
      <c r="I1155" s="97" t="n">
        <f aca="false">D1155*G1155</f>
        <v>0.72</v>
      </c>
      <c r="J1155" s="55"/>
    </row>
    <row r="1156" s="104" customFormat="true" ht="15.95" hidden="false" customHeight="true" outlineLevel="0" collapsed="false">
      <c r="B1156" s="303" t="s">
        <v>183</v>
      </c>
      <c r="C1156" s="303"/>
      <c r="D1156" s="303"/>
      <c r="E1156" s="303"/>
      <c r="F1156" s="303"/>
      <c r="G1156" s="303"/>
      <c r="H1156" s="303"/>
      <c r="I1156" s="275" t="n">
        <f aca="false">SUM(I1154:I1155)</f>
        <v>3.34</v>
      </c>
      <c r="J1156" s="55"/>
    </row>
    <row r="1157" s="104" customFormat="true" ht="30" hidden="false" customHeight="true" outlineLevel="0" collapsed="false">
      <c r="B1157" s="175" t="s">
        <v>184</v>
      </c>
      <c r="C1157" s="175"/>
      <c r="D1157" s="175"/>
      <c r="E1157" s="175"/>
      <c r="F1157" s="175"/>
      <c r="G1157" s="175"/>
      <c r="H1157" s="175"/>
      <c r="I1157" s="175"/>
      <c r="J1157" s="55"/>
    </row>
    <row r="1158" s="104" customFormat="true" ht="15.95" hidden="false" customHeight="true" outlineLevel="0" collapsed="false">
      <c r="B1158" s="305" t="s">
        <v>170</v>
      </c>
      <c r="C1158" s="191" t="s">
        <v>203</v>
      </c>
      <c r="D1158" s="270" t="s">
        <v>10</v>
      </c>
      <c r="E1158" s="261"/>
      <c r="F1158" s="261"/>
      <c r="G1158" s="261"/>
      <c r="H1158" s="191" t="s">
        <v>185</v>
      </c>
      <c r="I1158" s="272" t="s">
        <v>176</v>
      </c>
      <c r="J1158" s="55"/>
    </row>
    <row r="1159" s="104" customFormat="true" ht="15.95" hidden="false" customHeight="true" outlineLevel="0" collapsed="false">
      <c r="B1159" s="243" t="s">
        <v>425</v>
      </c>
      <c r="C1159" s="314" t="s">
        <v>426</v>
      </c>
      <c r="D1159" s="183" t="n">
        <v>6.8</v>
      </c>
      <c r="E1159" s="261"/>
      <c r="F1159" s="261"/>
      <c r="G1159" s="261"/>
      <c r="H1159" s="131" t="n">
        <f aca="false">Insumos!D30</f>
        <v>23.8</v>
      </c>
      <c r="I1159" s="263" t="n">
        <f aca="false">D1159*H1159</f>
        <v>161.84</v>
      </c>
      <c r="J1159" s="55"/>
    </row>
    <row r="1160" s="104" customFormat="true" ht="15.95" hidden="false" customHeight="true" outlineLevel="0" collapsed="false">
      <c r="B1160" s="243" t="s">
        <v>223</v>
      </c>
      <c r="C1160" s="314" t="s">
        <v>44</v>
      </c>
      <c r="D1160" s="183" t="n">
        <v>0.632</v>
      </c>
      <c r="E1160" s="261"/>
      <c r="F1160" s="261"/>
      <c r="G1160" s="261"/>
      <c r="H1160" s="131" t="n">
        <f aca="false">Insumos!D32</f>
        <v>54</v>
      </c>
      <c r="I1160" s="263" t="n">
        <f aca="false">D1160*H1160</f>
        <v>34.13</v>
      </c>
      <c r="J1160" s="55"/>
    </row>
    <row r="1161" s="104" customFormat="true" ht="15.95" hidden="false" customHeight="true" outlineLevel="0" collapsed="false">
      <c r="B1161" s="243" t="s">
        <v>224</v>
      </c>
      <c r="C1161" s="314" t="s">
        <v>44</v>
      </c>
      <c r="D1161" s="183" t="n">
        <v>0.37</v>
      </c>
      <c r="E1161" s="261"/>
      <c r="F1161" s="261"/>
      <c r="G1161" s="261"/>
      <c r="H1161" s="131" t="n">
        <f aca="false">Insumos!D103</f>
        <v>64</v>
      </c>
      <c r="I1161" s="263" t="n">
        <f aca="false">D1161*H1161</f>
        <v>23.68</v>
      </c>
      <c r="J1161" s="55"/>
    </row>
    <row r="1162" s="104" customFormat="true" ht="15.95" hidden="false" customHeight="true" outlineLevel="0" collapsed="false">
      <c r="B1162" s="243" t="s">
        <v>427</v>
      </c>
      <c r="C1162" s="314" t="s">
        <v>44</v>
      </c>
      <c r="D1162" s="183" t="n">
        <v>0.37</v>
      </c>
      <c r="E1162" s="261"/>
      <c r="F1162" s="261"/>
      <c r="G1162" s="261"/>
      <c r="H1162" s="131" t="n">
        <f aca="false">Insumos!D102</f>
        <v>62</v>
      </c>
      <c r="I1162" s="263" t="n">
        <f aca="false">D1162*H1162</f>
        <v>22.94</v>
      </c>
      <c r="J1162" s="55"/>
    </row>
    <row r="1163" s="104" customFormat="true" ht="15.95" hidden="false" customHeight="true" outlineLevel="0" collapsed="false">
      <c r="B1163" s="264" t="s">
        <v>183</v>
      </c>
      <c r="C1163" s="264"/>
      <c r="D1163" s="264"/>
      <c r="E1163" s="264"/>
      <c r="F1163" s="264"/>
      <c r="G1163" s="264"/>
      <c r="H1163" s="264"/>
      <c r="I1163" s="263" t="n">
        <f aca="false">SUM(I1159:I1162)</f>
        <v>242.59</v>
      </c>
      <c r="J1163" s="55"/>
    </row>
    <row r="1164" s="104" customFormat="true" ht="30" hidden="false" customHeight="true" outlineLevel="0" collapsed="false">
      <c r="B1164" s="175" t="s">
        <v>189</v>
      </c>
      <c r="C1164" s="175"/>
      <c r="D1164" s="175"/>
      <c r="E1164" s="175"/>
      <c r="F1164" s="175"/>
      <c r="G1164" s="175"/>
      <c r="H1164" s="175"/>
      <c r="I1164" s="175"/>
      <c r="J1164" s="55"/>
    </row>
    <row r="1165" s="104" customFormat="true" ht="12.75" hidden="false" customHeight="false" outlineLevel="0" collapsed="false">
      <c r="B1165" s="265" t="s">
        <v>170</v>
      </c>
      <c r="C1165" s="191" t="s">
        <v>203</v>
      </c>
      <c r="D1165" s="191" t="s">
        <v>10</v>
      </c>
      <c r="E1165" s="266"/>
      <c r="F1165" s="266"/>
      <c r="G1165" s="266"/>
      <c r="H1165" s="191" t="s">
        <v>185</v>
      </c>
      <c r="I1165" s="263" t="s">
        <v>176</v>
      </c>
      <c r="J1165" s="55"/>
    </row>
    <row r="1166" s="104" customFormat="true" ht="12.75" hidden="false" customHeight="false" outlineLevel="0" collapsed="false">
      <c r="B1166" s="190"/>
      <c r="C1166" s="267"/>
      <c r="D1166" s="315"/>
      <c r="E1166" s="266"/>
      <c r="F1166" s="261"/>
      <c r="G1166" s="261"/>
      <c r="H1166" s="135"/>
      <c r="I1166" s="263" t="n">
        <f aca="false">D1166*H1166</f>
        <v>0</v>
      </c>
      <c r="J1166" s="55"/>
    </row>
    <row r="1167" s="104" customFormat="true" ht="12.75" hidden="false" customHeight="false" outlineLevel="0" collapsed="false">
      <c r="B1167" s="264" t="s">
        <v>183</v>
      </c>
      <c r="C1167" s="264"/>
      <c r="D1167" s="264"/>
      <c r="E1167" s="264"/>
      <c r="F1167" s="264"/>
      <c r="G1167" s="264"/>
      <c r="H1167" s="264"/>
      <c r="I1167" s="263" t="n">
        <f aca="false">SUM(I1166:I1166)</f>
        <v>0</v>
      </c>
      <c r="J1167" s="55"/>
    </row>
    <row r="1168" s="104" customFormat="true" ht="30" hidden="false" customHeight="true" outlineLevel="0" collapsed="false">
      <c r="B1168" s="175" t="s">
        <v>190</v>
      </c>
      <c r="C1168" s="175"/>
      <c r="D1168" s="175"/>
      <c r="E1168" s="175"/>
      <c r="F1168" s="175"/>
      <c r="G1168" s="175"/>
      <c r="H1168" s="175"/>
      <c r="I1168" s="175"/>
      <c r="J1168" s="55"/>
    </row>
    <row r="1169" s="104" customFormat="true" ht="15.95" hidden="false" customHeight="true" outlineLevel="0" collapsed="false">
      <c r="B1169" s="269" t="s">
        <v>170</v>
      </c>
      <c r="C1169" s="191" t="s">
        <v>203</v>
      </c>
      <c r="D1169" s="270" t="s">
        <v>10</v>
      </c>
      <c r="E1169" s="261"/>
      <c r="F1169" s="271"/>
      <c r="G1169" s="271"/>
      <c r="H1169" s="211" t="s">
        <v>185</v>
      </c>
      <c r="I1169" s="272" t="s">
        <v>176</v>
      </c>
      <c r="J1169" s="55"/>
    </row>
    <row r="1170" s="104" customFormat="true" ht="15.95" hidden="false" customHeight="true" outlineLevel="0" collapsed="false">
      <c r="B1170" s="203" t="s">
        <v>334</v>
      </c>
      <c r="C1170" s="181" t="s">
        <v>178</v>
      </c>
      <c r="D1170" s="183" t="n">
        <v>1</v>
      </c>
      <c r="E1170" s="312"/>
      <c r="F1170" s="188"/>
      <c r="G1170" s="188"/>
      <c r="H1170" s="131" t="n">
        <f aca="false">Insumos!D11</f>
        <v>4.11</v>
      </c>
      <c r="I1170" s="101" t="n">
        <f aca="false">D1170*H1170</f>
        <v>4.11</v>
      </c>
      <c r="J1170" s="55"/>
    </row>
    <row r="1171" s="104" customFormat="true" ht="15.95" hidden="false" customHeight="true" outlineLevel="0" collapsed="false">
      <c r="B1171" s="203" t="s">
        <v>191</v>
      </c>
      <c r="C1171" s="181" t="s">
        <v>178</v>
      </c>
      <c r="D1171" s="183" t="n">
        <v>13</v>
      </c>
      <c r="E1171" s="312"/>
      <c r="F1171" s="188"/>
      <c r="G1171" s="188"/>
      <c r="H1171" s="131" t="n">
        <f aca="false">Insumos!D22</f>
        <v>3.09</v>
      </c>
      <c r="I1171" s="101" t="n">
        <f aca="false">D1171*H1171</f>
        <v>40.17</v>
      </c>
      <c r="J1171" s="55"/>
    </row>
    <row r="1172" s="104" customFormat="true" ht="15.95" hidden="false" customHeight="true" outlineLevel="0" collapsed="false">
      <c r="B1172" s="89" t="s">
        <v>192</v>
      </c>
      <c r="C1172" s="89"/>
      <c r="D1172" s="89"/>
      <c r="E1172" s="89"/>
      <c r="F1172" s="89"/>
      <c r="G1172" s="89"/>
      <c r="H1172" s="89"/>
      <c r="I1172" s="74" t="n">
        <f aca="false">SUM(I1170:I1171)*1.2418</f>
        <v>54.99</v>
      </c>
      <c r="J1172" s="55"/>
    </row>
    <row r="1173" s="104" customFormat="true" ht="15.95" hidden="false" customHeight="true" outlineLevel="0" collapsed="false">
      <c r="B1173" s="264" t="s">
        <v>183</v>
      </c>
      <c r="C1173" s="264"/>
      <c r="D1173" s="264"/>
      <c r="E1173" s="264"/>
      <c r="F1173" s="264"/>
      <c r="G1173" s="264"/>
      <c r="H1173" s="264"/>
      <c r="I1173" s="275" t="n">
        <f aca="false">SUM(I1170:I1172)</f>
        <v>99.27</v>
      </c>
      <c r="J1173" s="55"/>
    </row>
    <row r="1174" s="104" customFormat="true" ht="15.95" hidden="false" customHeight="true" outlineLevel="0" collapsed="false">
      <c r="B1174" s="93" t="s">
        <v>193</v>
      </c>
      <c r="C1174" s="94" t="n">
        <v>1.6</v>
      </c>
      <c r="D1174" s="95" t="s">
        <v>194</v>
      </c>
      <c r="E1174" s="95"/>
      <c r="F1174" s="95"/>
      <c r="G1174" s="95"/>
      <c r="H1174" s="95"/>
      <c r="I1174" s="91" t="n">
        <f aca="false">I1173+I1167+I1156+I1163</f>
        <v>345.2</v>
      </c>
      <c r="J1174" s="55"/>
      <c r="K1174" s="44" t="s">
        <v>428</v>
      </c>
    </row>
    <row r="1175" s="104" customFormat="true" ht="15.95" hidden="false" customHeight="true" outlineLevel="0" collapsed="false">
      <c r="B1175" s="96" t="s">
        <v>195</v>
      </c>
      <c r="C1175" s="96"/>
      <c r="D1175" s="96"/>
      <c r="E1175" s="96"/>
      <c r="F1175" s="96"/>
      <c r="G1175" s="96"/>
      <c r="H1175" s="96"/>
      <c r="I1175" s="97" t="n">
        <f aca="false">(I1174/C1174)</f>
        <v>215.75</v>
      </c>
      <c r="J1175" s="55"/>
      <c r="K1175" s="44"/>
    </row>
    <row r="1176" s="104" customFormat="true" ht="15.95" hidden="false" customHeight="true" outlineLevel="0" collapsed="false">
      <c r="B1176" s="98" t="s">
        <v>196</v>
      </c>
      <c r="C1176" s="99" t="n">
        <v>22.5</v>
      </c>
      <c r="D1176" s="100" t="s">
        <v>197</v>
      </c>
      <c r="E1176" s="100"/>
      <c r="F1176" s="100"/>
      <c r="G1176" s="100"/>
      <c r="H1176" s="100"/>
      <c r="I1176" s="101" t="n">
        <f aca="false">C1176/100*I1175</f>
        <v>48.54</v>
      </c>
      <c r="J1176" s="55"/>
    </row>
    <row r="1177" s="104" customFormat="true" ht="30" hidden="false" customHeight="true" outlineLevel="0" collapsed="false">
      <c r="B1177" s="102" t="s">
        <v>198</v>
      </c>
      <c r="C1177" s="102"/>
      <c r="D1177" s="102"/>
      <c r="E1177" s="102"/>
      <c r="F1177" s="102"/>
      <c r="G1177" s="102"/>
      <c r="H1177" s="102"/>
      <c r="I1177" s="103" t="n">
        <f aca="false">SUM(I1175:I1176)</f>
        <v>264.29</v>
      </c>
      <c r="J1177" s="55"/>
    </row>
    <row r="1178" s="104" customFormat="true" ht="12.75" hidden="false" customHeight="false" outlineLevel="0" collapsed="false">
      <c r="B1178" s="105"/>
      <c r="C1178" s="105"/>
      <c r="D1178" s="106"/>
      <c r="E1178" s="105"/>
      <c r="F1178" s="105"/>
      <c r="G1178" s="105"/>
      <c r="H1178" s="105"/>
      <c r="I1178" s="55"/>
      <c r="J1178" s="55"/>
    </row>
    <row r="1179" s="104" customFormat="true" ht="12.75" hidden="false" customHeight="false" outlineLevel="0" collapsed="false">
      <c r="B1179" s="105"/>
      <c r="C1179" s="105"/>
      <c r="D1179" s="106"/>
      <c r="E1179" s="105"/>
      <c r="F1179" s="105"/>
      <c r="G1179" s="105"/>
      <c r="H1179" s="105"/>
      <c r="I1179" s="55"/>
      <c r="J1179" s="55"/>
    </row>
    <row r="1180" s="104" customFormat="true" ht="12.75" hidden="false" customHeight="false" outlineLevel="0" collapsed="false">
      <c r="B1180" s="105"/>
      <c r="C1180" s="105"/>
      <c r="D1180" s="106"/>
      <c r="E1180" s="105"/>
      <c r="F1180" s="105"/>
      <c r="G1180" s="105"/>
      <c r="H1180" s="105"/>
      <c r="I1180" s="55"/>
      <c r="J1180" s="55"/>
    </row>
    <row r="1181" s="104" customFormat="true" ht="13.5" hidden="false" customHeight="false" outlineLevel="0" collapsed="false">
      <c r="B1181" s="105"/>
      <c r="C1181" s="105"/>
      <c r="D1181" s="106"/>
      <c r="E1181" s="105"/>
      <c r="F1181" s="105"/>
      <c r="G1181" s="105"/>
      <c r="H1181" s="105"/>
      <c r="I1181" s="55"/>
      <c r="J1181" s="55"/>
    </row>
    <row r="1182" s="104" customFormat="true" ht="30" hidden="false" customHeight="true" outlineLevel="0" collapsed="false">
      <c r="B1182" s="107" t="s">
        <v>163</v>
      </c>
      <c r="C1182" s="281" t="s">
        <v>429</v>
      </c>
      <c r="D1182" s="282" t="s">
        <v>164</v>
      </c>
      <c r="E1182" s="282"/>
      <c r="F1182" s="282"/>
      <c r="G1182" s="282"/>
      <c r="H1182" s="282"/>
      <c r="I1182" s="282"/>
      <c r="J1182" s="55"/>
    </row>
    <row r="1183" customFormat="false" ht="30.75" hidden="false" customHeight="true" outlineLevel="0" collapsed="false">
      <c r="B1183" s="53" t="s">
        <v>165</v>
      </c>
      <c r="C1183" s="53"/>
      <c r="D1183" s="53"/>
      <c r="E1183" s="53"/>
      <c r="F1183" s="53"/>
      <c r="G1183" s="53"/>
      <c r="H1183" s="138" t="s">
        <v>166</v>
      </c>
      <c r="I1183" s="138"/>
      <c r="J1183" s="55"/>
    </row>
    <row r="1184" s="104" customFormat="true" ht="30" hidden="false" customHeight="true" outlineLevel="0" collapsed="false">
      <c r="B1184" s="243" t="s">
        <v>430</v>
      </c>
      <c r="C1184" s="243"/>
      <c r="D1184" s="243"/>
      <c r="E1184" s="243"/>
      <c r="F1184" s="243"/>
      <c r="G1184" s="243"/>
      <c r="H1184" s="249" t="s">
        <v>168</v>
      </c>
      <c r="I1184" s="241" t="s">
        <v>44</v>
      </c>
      <c r="J1184" s="55"/>
    </row>
    <row r="1185" s="104" customFormat="true" ht="30" hidden="false" customHeight="true" outlineLevel="0" collapsed="false">
      <c r="B1185" s="201" t="s">
        <v>169</v>
      </c>
      <c r="C1185" s="201"/>
      <c r="D1185" s="201"/>
      <c r="E1185" s="201"/>
      <c r="F1185" s="201"/>
      <c r="G1185" s="201"/>
      <c r="H1185" s="201"/>
      <c r="I1185" s="201"/>
      <c r="J1185" s="55"/>
    </row>
    <row r="1186" s="104" customFormat="true" ht="25.5" hidden="false" customHeight="false" outlineLevel="0" collapsed="false">
      <c r="B1186" s="250" t="s">
        <v>170</v>
      </c>
      <c r="C1186" s="284" t="s">
        <v>203</v>
      </c>
      <c r="D1186" s="177" t="s">
        <v>10</v>
      </c>
      <c r="E1186" s="177" t="s">
        <v>172</v>
      </c>
      <c r="F1186" s="177" t="s">
        <v>173</v>
      </c>
      <c r="G1186" s="178" t="s">
        <v>174</v>
      </c>
      <c r="H1186" s="178" t="s">
        <v>175</v>
      </c>
      <c r="I1186" s="285" t="s">
        <v>176</v>
      </c>
      <c r="J1186" s="55"/>
    </row>
    <row r="1187" s="104" customFormat="true" ht="15.95" hidden="false" customHeight="true" outlineLevel="0" collapsed="false">
      <c r="B1187" s="316"/>
      <c r="C1187" s="287"/>
      <c r="D1187" s="247"/>
      <c r="E1187" s="183"/>
      <c r="F1187" s="183"/>
      <c r="G1187" s="135"/>
      <c r="H1187" s="135"/>
      <c r="I1187" s="97" t="n">
        <f aca="false">D1187*E1187*G1187+D1187*F1187*H1187</f>
        <v>0</v>
      </c>
      <c r="J1187" s="55"/>
    </row>
    <row r="1188" s="104" customFormat="true" ht="15.95" hidden="false" customHeight="true" outlineLevel="0" collapsed="false">
      <c r="B1188" s="296"/>
      <c r="C1188" s="296"/>
      <c r="D1188" s="296"/>
      <c r="E1188" s="296"/>
      <c r="F1188" s="296"/>
      <c r="G1188" s="296"/>
      <c r="H1188" s="296"/>
      <c r="I1188" s="91" t="n">
        <f aca="false">SUM(I1187:I1187)</f>
        <v>0</v>
      </c>
      <c r="J1188" s="55"/>
    </row>
    <row r="1189" s="104" customFormat="true" ht="30" hidden="false" customHeight="true" outlineLevel="0" collapsed="false">
      <c r="B1189" s="201" t="s">
        <v>184</v>
      </c>
      <c r="C1189" s="201"/>
      <c r="D1189" s="201"/>
      <c r="E1189" s="201"/>
      <c r="F1189" s="201"/>
      <c r="G1189" s="201"/>
      <c r="H1189" s="201"/>
      <c r="I1189" s="201"/>
      <c r="J1189" s="55"/>
    </row>
    <row r="1190" s="104" customFormat="true" ht="15.95" hidden="false" customHeight="true" outlineLevel="0" collapsed="false">
      <c r="B1190" s="289" t="s">
        <v>170</v>
      </c>
      <c r="C1190" s="129" t="s">
        <v>203</v>
      </c>
      <c r="D1190" s="182" t="s">
        <v>10</v>
      </c>
      <c r="E1190" s="188"/>
      <c r="F1190" s="188"/>
      <c r="G1190" s="188"/>
      <c r="H1190" s="125" t="s">
        <v>185</v>
      </c>
      <c r="I1190" s="97" t="s">
        <v>176</v>
      </c>
      <c r="J1190" s="55"/>
    </row>
    <row r="1191" s="104" customFormat="true" ht="15.95" hidden="false" customHeight="true" outlineLevel="0" collapsed="false">
      <c r="B1191" s="243"/>
      <c r="C1191" s="129"/>
      <c r="D1191" s="183"/>
      <c r="E1191" s="317"/>
      <c r="F1191" s="188"/>
      <c r="G1191" s="188"/>
      <c r="H1191" s="129"/>
      <c r="I1191" s="97"/>
      <c r="J1191" s="55"/>
    </row>
    <row r="1192" s="104" customFormat="true" ht="15.95" hidden="false" customHeight="true" outlineLevel="0" collapsed="false">
      <c r="B1192" s="90" t="s">
        <v>183</v>
      </c>
      <c r="C1192" s="90"/>
      <c r="D1192" s="90"/>
      <c r="E1192" s="90"/>
      <c r="F1192" s="90"/>
      <c r="G1192" s="90"/>
      <c r="H1192" s="90"/>
      <c r="I1192" s="97" t="n">
        <f aca="false">SUM(I1191:I1191)</f>
        <v>0</v>
      </c>
      <c r="J1192" s="55"/>
    </row>
    <row r="1193" s="104" customFormat="true" ht="30" hidden="false" customHeight="true" outlineLevel="0" collapsed="false">
      <c r="B1193" s="201" t="s">
        <v>189</v>
      </c>
      <c r="C1193" s="201"/>
      <c r="D1193" s="201"/>
      <c r="E1193" s="201"/>
      <c r="F1193" s="201"/>
      <c r="G1193" s="201"/>
      <c r="H1193" s="201"/>
      <c r="I1193" s="201"/>
      <c r="J1193" s="55"/>
    </row>
    <row r="1194" s="104" customFormat="true" ht="15.95" hidden="false" customHeight="true" outlineLevel="0" collapsed="false">
      <c r="B1194" s="290" t="s">
        <v>170</v>
      </c>
      <c r="C1194" s="94" t="s">
        <v>203</v>
      </c>
      <c r="D1194" s="125" t="s">
        <v>10</v>
      </c>
      <c r="E1194" s="95"/>
      <c r="F1194" s="95"/>
      <c r="G1194" s="95"/>
      <c r="H1194" s="125" t="s">
        <v>185</v>
      </c>
      <c r="I1194" s="97" t="s">
        <v>176</v>
      </c>
      <c r="J1194" s="55"/>
    </row>
    <row r="1195" s="104" customFormat="true" ht="15.95" hidden="false" customHeight="true" outlineLevel="0" collapsed="false">
      <c r="B1195" s="243"/>
      <c r="C1195" s="287"/>
      <c r="D1195" s="318"/>
      <c r="E1195" s="95"/>
      <c r="F1195" s="188"/>
      <c r="G1195" s="188"/>
      <c r="H1195" s="319"/>
      <c r="I1195" s="97" t="n">
        <f aca="false">D1195*H1195</f>
        <v>0</v>
      </c>
      <c r="J1195" s="55"/>
    </row>
    <row r="1196" s="104" customFormat="true" ht="15.95" hidden="false" customHeight="true" outlineLevel="0" collapsed="false">
      <c r="B1196" s="90" t="s">
        <v>183</v>
      </c>
      <c r="C1196" s="90"/>
      <c r="D1196" s="90"/>
      <c r="E1196" s="90"/>
      <c r="F1196" s="90"/>
      <c r="G1196" s="90"/>
      <c r="H1196" s="90"/>
      <c r="I1196" s="97" t="n">
        <f aca="false">SUM(I1195)</f>
        <v>0</v>
      </c>
      <c r="J1196" s="55"/>
    </row>
    <row r="1197" s="104" customFormat="true" ht="30" hidden="false" customHeight="true" outlineLevel="0" collapsed="false">
      <c r="B1197" s="201" t="s">
        <v>190</v>
      </c>
      <c r="C1197" s="201"/>
      <c r="D1197" s="201"/>
      <c r="E1197" s="201"/>
      <c r="F1197" s="201"/>
      <c r="G1197" s="201"/>
      <c r="H1197" s="201"/>
      <c r="I1197" s="201"/>
      <c r="J1197" s="55"/>
    </row>
    <row r="1198" s="104" customFormat="true" ht="15.95" hidden="false" customHeight="true" outlineLevel="0" collapsed="false">
      <c r="B1198" s="289" t="s">
        <v>170</v>
      </c>
      <c r="C1198" s="129" t="s">
        <v>203</v>
      </c>
      <c r="D1198" s="182" t="s">
        <v>10</v>
      </c>
      <c r="E1198" s="188"/>
      <c r="F1198" s="188"/>
      <c r="G1198" s="188"/>
      <c r="H1198" s="125" t="s">
        <v>185</v>
      </c>
      <c r="I1198" s="97" t="s">
        <v>176</v>
      </c>
      <c r="J1198" s="55"/>
    </row>
    <row r="1199" s="104" customFormat="true" ht="15.95" hidden="false" customHeight="true" outlineLevel="0" collapsed="false">
      <c r="B1199" s="243" t="s">
        <v>191</v>
      </c>
      <c r="C1199" s="129" t="s">
        <v>178</v>
      </c>
      <c r="D1199" s="320" t="n">
        <v>3</v>
      </c>
      <c r="E1199" s="125"/>
      <c r="F1199" s="188"/>
      <c r="G1199" s="188"/>
      <c r="H1199" s="131" t="n">
        <f aca="false">Insumos!D22</f>
        <v>3.09</v>
      </c>
      <c r="I1199" s="97" t="n">
        <f aca="false">H1199*D1199</f>
        <v>9.27</v>
      </c>
      <c r="J1199" s="55"/>
    </row>
    <row r="1200" s="104" customFormat="true" ht="15.95" hidden="false" customHeight="true" outlineLevel="0" collapsed="false">
      <c r="B1200" s="89" t="s">
        <v>192</v>
      </c>
      <c r="C1200" s="89"/>
      <c r="D1200" s="89"/>
      <c r="E1200" s="89"/>
      <c r="F1200" s="89"/>
      <c r="G1200" s="89"/>
      <c r="H1200" s="89"/>
      <c r="I1200" s="74" t="n">
        <f aca="false">SUM(I1199)*1.2418</f>
        <v>11.51</v>
      </c>
      <c r="J1200" s="55"/>
    </row>
    <row r="1201" s="104" customFormat="true" ht="15.95" hidden="false" customHeight="true" outlineLevel="0" collapsed="false">
      <c r="B1201" s="90" t="s">
        <v>183</v>
      </c>
      <c r="C1201" s="90"/>
      <c r="D1201" s="90"/>
      <c r="E1201" s="90"/>
      <c r="F1201" s="90"/>
      <c r="G1201" s="90"/>
      <c r="H1201" s="90"/>
      <c r="I1201" s="91" t="n">
        <f aca="false">SUM(I1199:I1200)</f>
        <v>20.78</v>
      </c>
      <c r="J1201" s="55"/>
      <c r="K1201" s="206" t="s">
        <v>431</v>
      </c>
    </row>
    <row r="1202" s="104" customFormat="true" ht="15.95" hidden="false" customHeight="true" outlineLevel="0" collapsed="false">
      <c r="B1202" s="93" t="s">
        <v>193</v>
      </c>
      <c r="C1202" s="94" t="n">
        <v>1.05</v>
      </c>
      <c r="D1202" s="95" t="s">
        <v>194</v>
      </c>
      <c r="E1202" s="95"/>
      <c r="F1202" s="95"/>
      <c r="G1202" s="95"/>
      <c r="H1202" s="95"/>
      <c r="I1202" s="91" t="n">
        <f aca="false">I1201+I1196+I1192+I1188</f>
        <v>20.78</v>
      </c>
      <c r="J1202" s="55"/>
      <c r="K1202" s="206" t="n">
        <v>6430</v>
      </c>
    </row>
    <row r="1203" s="104" customFormat="true" ht="15.95" hidden="false" customHeight="true" outlineLevel="0" collapsed="false">
      <c r="B1203" s="96" t="s">
        <v>195</v>
      </c>
      <c r="C1203" s="96"/>
      <c r="D1203" s="96"/>
      <c r="E1203" s="96"/>
      <c r="F1203" s="96"/>
      <c r="G1203" s="96"/>
      <c r="H1203" s="96"/>
      <c r="I1203" s="97" t="n">
        <f aca="false">I1202/C1202</f>
        <v>19.79</v>
      </c>
      <c r="J1203" s="55"/>
      <c r="K1203" s="104" t="n">
        <v>20.99</v>
      </c>
    </row>
    <row r="1204" s="104" customFormat="true" ht="15.95" hidden="false" customHeight="true" outlineLevel="0" collapsed="false">
      <c r="B1204" s="98" t="s">
        <v>196</v>
      </c>
      <c r="C1204" s="99" t="n">
        <v>22.5</v>
      </c>
      <c r="D1204" s="100" t="s">
        <v>197</v>
      </c>
      <c r="E1204" s="100"/>
      <c r="F1204" s="100"/>
      <c r="G1204" s="100"/>
      <c r="H1204" s="100"/>
      <c r="I1204" s="101" t="n">
        <f aca="false">C1204/100*I1203</f>
        <v>4.45</v>
      </c>
      <c r="J1204" s="55"/>
    </row>
    <row r="1205" s="104" customFormat="true" ht="30" hidden="false" customHeight="true" outlineLevel="0" collapsed="false">
      <c r="B1205" s="102" t="s">
        <v>198</v>
      </c>
      <c r="C1205" s="102"/>
      <c r="D1205" s="102"/>
      <c r="E1205" s="102"/>
      <c r="F1205" s="102"/>
      <c r="G1205" s="102"/>
      <c r="H1205" s="102"/>
      <c r="I1205" s="103" t="n">
        <f aca="false">SUM(I1203:I1204)</f>
        <v>24.24</v>
      </c>
      <c r="J1205" s="55"/>
    </row>
    <row r="1206" s="104" customFormat="true" ht="12.75" hidden="false" customHeight="false" outlineLevel="0" collapsed="false">
      <c r="B1206" s="105"/>
      <c r="C1206" s="105"/>
      <c r="D1206" s="106"/>
      <c r="E1206" s="105"/>
      <c r="F1206" s="105"/>
      <c r="G1206" s="105"/>
      <c r="H1206" s="105"/>
      <c r="I1206" s="55"/>
      <c r="J1206" s="55"/>
    </row>
    <row r="1207" s="104" customFormat="true" ht="12.75" hidden="false" customHeight="false" outlineLevel="0" collapsed="false">
      <c r="B1207" s="105"/>
      <c r="C1207" s="105"/>
      <c r="D1207" s="106"/>
      <c r="E1207" s="105"/>
      <c r="F1207" s="105"/>
      <c r="G1207" s="105"/>
      <c r="H1207" s="105"/>
      <c r="I1207" s="55"/>
      <c r="J1207" s="55"/>
    </row>
    <row r="1208" s="104" customFormat="true" ht="12.75" hidden="false" customHeight="false" outlineLevel="0" collapsed="false">
      <c r="B1208" s="105"/>
      <c r="C1208" s="105"/>
      <c r="D1208" s="106"/>
      <c r="E1208" s="105"/>
      <c r="F1208" s="105"/>
      <c r="G1208" s="105"/>
      <c r="H1208" s="105"/>
      <c r="I1208" s="55"/>
      <c r="J1208" s="55"/>
    </row>
    <row r="1209" s="104" customFormat="true" ht="12.75" hidden="false" customHeight="false" outlineLevel="0" collapsed="false">
      <c r="B1209" s="105"/>
      <c r="C1209" s="105"/>
      <c r="D1209" s="106"/>
      <c r="E1209" s="105"/>
      <c r="F1209" s="105"/>
      <c r="G1209" s="105"/>
      <c r="H1209" s="105"/>
      <c r="I1209" s="55"/>
      <c r="J1209" s="55"/>
    </row>
    <row r="1210" s="104" customFormat="true" ht="13.5" hidden="false" customHeight="false" outlineLevel="0" collapsed="false">
      <c r="B1210" s="105"/>
      <c r="C1210" s="105"/>
      <c r="D1210" s="106"/>
      <c r="E1210" s="105"/>
      <c r="F1210" s="105"/>
      <c r="G1210" s="105"/>
      <c r="H1210" s="105"/>
      <c r="I1210" s="55"/>
      <c r="J1210" s="55"/>
    </row>
    <row r="1211" s="104" customFormat="true" ht="30" hidden="false" customHeight="true" outlineLevel="0" collapsed="false">
      <c r="B1211" s="253" t="s">
        <v>163</v>
      </c>
      <c r="C1211" s="108" t="s">
        <v>432</v>
      </c>
      <c r="D1211" s="254" t="s">
        <v>164</v>
      </c>
      <c r="E1211" s="254"/>
      <c r="F1211" s="254"/>
      <c r="G1211" s="254"/>
      <c r="H1211" s="254"/>
      <c r="I1211" s="254"/>
      <c r="J1211" s="55"/>
    </row>
    <row r="1212" customFormat="false" ht="30.75" hidden="false" customHeight="true" outlineLevel="0" collapsed="false">
      <c r="B1212" s="53" t="s">
        <v>165</v>
      </c>
      <c r="C1212" s="53"/>
      <c r="D1212" s="53"/>
      <c r="E1212" s="53"/>
      <c r="F1212" s="53"/>
      <c r="G1212" s="53"/>
      <c r="H1212" s="138" t="s">
        <v>166</v>
      </c>
      <c r="I1212" s="138"/>
      <c r="J1212" s="55"/>
    </row>
    <row r="1213" s="104" customFormat="true" ht="30" hidden="false" customHeight="true" outlineLevel="0" collapsed="false">
      <c r="B1213" s="172" t="s">
        <v>433</v>
      </c>
      <c r="C1213" s="172"/>
      <c r="D1213" s="172"/>
      <c r="E1213" s="172"/>
      <c r="F1213" s="172"/>
      <c r="G1213" s="172"/>
      <c r="H1213" s="255" t="s">
        <v>168</v>
      </c>
      <c r="I1213" s="256" t="s">
        <v>44</v>
      </c>
      <c r="J1213" s="55"/>
    </row>
    <row r="1214" s="104" customFormat="true" ht="30" hidden="false" customHeight="true" outlineLevel="0" collapsed="false">
      <c r="B1214" s="175" t="s">
        <v>169</v>
      </c>
      <c r="C1214" s="175"/>
      <c r="D1214" s="175"/>
      <c r="E1214" s="175"/>
      <c r="F1214" s="175"/>
      <c r="G1214" s="175"/>
      <c r="H1214" s="175"/>
      <c r="I1214" s="175"/>
      <c r="J1214" s="55"/>
    </row>
    <row r="1215" s="104" customFormat="true" ht="27" hidden="false" customHeight="true" outlineLevel="0" collapsed="false">
      <c r="B1215" s="269" t="s">
        <v>170</v>
      </c>
      <c r="C1215" s="191" t="s">
        <v>203</v>
      </c>
      <c r="D1215" s="270" t="s">
        <v>10</v>
      </c>
      <c r="E1215" s="270" t="s">
        <v>172</v>
      </c>
      <c r="F1215" s="270" t="s">
        <v>173</v>
      </c>
      <c r="G1215" s="308" t="s">
        <v>174</v>
      </c>
      <c r="H1215" s="308" t="s">
        <v>175</v>
      </c>
      <c r="I1215" s="272" t="s">
        <v>176</v>
      </c>
      <c r="J1215" s="55"/>
    </row>
    <row r="1216" s="104" customFormat="true" ht="43.5" hidden="false" customHeight="true" outlineLevel="0" collapsed="false">
      <c r="B1216" s="321" t="s">
        <v>434</v>
      </c>
      <c r="C1216" s="129" t="s">
        <v>19</v>
      </c>
      <c r="D1216" s="270" t="n">
        <f aca="false">0.0002523*0.6667</f>
        <v>0.00017</v>
      </c>
      <c r="E1216" s="192"/>
      <c r="F1216" s="192"/>
      <c r="G1216" s="131" t="n">
        <f aca="false">Insumos!D141</f>
        <v>14999.12</v>
      </c>
      <c r="H1216" s="313"/>
      <c r="I1216" s="97" t="n">
        <f aca="false">D1216*G1216</f>
        <v>2.55</v>
      </c>
      <c r="J1216" s="55"/>
    </row>
    <row r="1217" s="104" customFormat="true" ht="41.25" hidden="false" customHeight="true" outlineLevel="0" collapsed="false">
      <c r="B1217" s="321" t="s">
        <v>435</v>
      </c>
      <c r="C1217" s="129" t="s">
        <v>19</v>
      </c>
      <c r="D1217" s="322" t="n">
        <f aca="false">0.0001*0.6667</f>
        <v>7E-005</v>
      </c>
      <c r="E1217" s="268"/>
      <c r="F1217" s="268"/>
      <c r="G1217" s="131" t="n">
        <f aca="false">Insumos!D141</f>
        <v>14999.12</v>
      </c>
      <c r="H1217" s="323"/>
      <c r="I1217" s="97" t="n">
        <f aca="false">D1217*G1217</f>
        <v>1.05</v>
      </c>
      <c r="J1217" s="55"/>
    </row>
    <row r="1218" s="104" customFormat="true" ht="15.95" hidden="false" customHeight="true" outlineLevel="0" collapsed="false">
      <c r="B1218" s="303" t="s">
        <v>183</v>
      </c>
      <c r="C1218" s="303"/>
      <c r="D1218" s="303"/>
      <c r="E1218" s="303"/>
      <c r="F1218" s="303"/>
      <c r="G1218" s="303"/>
      <c r="H1218" s="303"/>
      <c r="I1218" s="275" t="n">
        <f aca="false">SUM(I1216:I1217)</f>
        <v>3.6</v>
      </c>
      <c r="J1218" s="55"/>
    </row>
    <row r="1219" s="104" customFormat="true" ht="30" hidden="false" customHeight="true" outlineLevel="0" collapsed="false">
      <c r="B1219" s="257" t="s">
        <v>184</v>
      </c>
      <c r="C1219" s="257"/>
      <c r="D1219" s="257"/>
      <c r="E1219" s="257"/>
      <c r="F1219" s="257"/>
      <c r="G1219" s="257"/>
      <c r="H1219" s="257"/>
      <c r="I1219" s="257"/>
      <c r="J1219" s="55"/>
    </row>
    <row r="1220" s="104" customFormat="true" ht="15.95" hidden="false" customHeight="true" outlineLevel="0" collapsed="false">
      <c r="B1220" s="265" t="s">
        <v>170</v>
      </c>
      <c r="C1220" s="324" t="s">
        <v>203</v>
      </c>
      <c r="D1220" s="270" t="s">
        <v>10</v>
      </c>
      <c r="E1220" s="261"/>
      <c r="F1220" s="261"/>
      <c r="G1220" s="261"/>
      <c r="H1220" s="191" t="s">
        <v>185</v>
      </c>
      <c r="I1220" s="272" t="s">
        <v>176</v>
      </c>
      <c r="J1220" s="55"/>
    </row>
    <row r="1221" s="104" customFormat="true" ht="15.95" hidden="false" customHeight="true" outlineLevel="0" collapsed="false">
      <c r="B1221" s="259" t="s">
        <v>313</v>
      </c>
      <c r="C1221" s="191" t="s">
        <v>259</v>
      </c>
      <c r="D1221" s="260" t="n">
        <f aca="false">0.72*0.6667</f>
        <v>0.48002</v>
      </c>
      <c r="E1221" s="261"/>
      <c r="F1221" s="261"/>
      <c r="G1221" s="261"/>
      <c r="H1221" s="131" t="n">
        <f aca="false">Insumos!D36</f>
        <v>2.17</v>
      </c>
      <c r="I1221" s="263" t="n">
        <f aca="false">D1221*H1221</f>
        <v>1.04</v>
      </c>
      <c r="J1221" s="55"/>
    </row>
    <row r="1222" s="104" customFormat="true" ht="15.95" hidden="false" customHeight="true" outlineLevel="0" collapsed="false">
      <c r="B1222" s="264" t="s">
        <v>183</v>
      </c>
      <c r="C1222" s="264"/>
      <c r="D1222" s="264"/>
      <c r="E1222" s="264"/>
      <c r="F1222" s="264"/>
      <c r="G1222" s="264"/>
      <c r="H1222" s="264"/>
      <c r="I1222" s="263" t="n">
        <f aca="false">SUM(I1221:I1221)</f>
        <v>1.04</v>
      </c>
      <c r="J1222" s="55"/>
    </row>
    <row r="1223" s="104" customFormat="true" ht="30" hidden="false" customHeight="true" outlineLevel="0" collapsed="false">
      <c r="B1223" s="175" t="s">
        <v>189</v>
      </c>
      <c r="C1223" s="175"/>
      <c r="D1223" s="175"/>
      <c r="E1223" s="175"/>
      <c r="F1223" s="175"/>
      <c r="G1223" s="175"/>
      <c r="H1223" s="175"/>
      <c r="I1223" s="175"/>
      <c r="J1223" s="55"/>
    </row>
    <row r="1224" s="104" customFormat="true" ht="15.95" hidden="false" customHeight="true" outlineLevel="0" collapsed="false">
      <c r="B1224" s="265" t="s">
        <v>170</v>
      </c>
      <c r="C1224" s="191" t="s">
        <v>203</v>
      </c>
      <c r="D1224" s="191" t="s">
        <v>10</v>
      </c>
      <c r="E1224" s="266"/>
      <c r="F1224" s="266"/>
      <c r="G1224" s="266"/>
      <c r="H1224" s="191" t="s">
        <v>185</v>
      </c>
      <c r="I1224" s="263" t="s">
        <v>176</v>
      </c>
      <c r="J1224" s="55"/>
    </row>
    <row r="1225" s="104" customFormat="true" ht="15.95" hidden="false" customHeight="true" outlineLevel="0" collapsed="false">
      <c r="B1225" s="190"/>
      <c r="C1225" s="267"/>
      <c r="D1225" s="315"/>
      <c r="E1225" s="266"/>
      <c r="F1225" s="261"/>
      <c r="G1225" s="261"/>
      <c r="H1225" s="135"/>
      <c r="I1225" s="263" t="n">
        <f aca="false">D1225*H1225</f>
        <v>0</v>
      </c>
      <c r="J1225" s="55"/>
    </row>
    <row r="1226" s="104" customFormat="true" ht="15.95" hidden="false" customHeight="true" outlineLevel="0" collapsed="false">
      <c r="B1226" s="264" t="s">
        <v>183</v>
      </c>
      <c r="C1226" s="264"/>
      <c r="D1226" s="264"/>
      <c r="E1226" s="264"/>
      <c r="F1226" s="264"/>
      <c r="G1226" s="264"/>
      <c r="H1226" s="264"/>
      <c r="I1226" s="263" t="n">
        <f aca="false">SUM(I1225:I1225)</f>
        <v>0</v>
      </c>
      <c r="J1226" s="55"/>
    </row>
    <row r="1227" s="104" customFormat="true" ht="30" hidden="false" customHeight="true" outlineLevel="0" collapsed="false">
      <c r="B1227" s="175" t="s">
        <v>190</v>
      </c>
      <c r="C1227" s="175"/>
      <c r="D1227" s="175"/>
      <c r="E1227" s="175"/>
      <c r="F1227" s="175"/>
      <c r="G1227" s="175"/>
      <c r="H1227" s="175"/>
      <c r="I1227" s="175"/>
      <c r="J1227" s="55"/>
    </row>
    <row r="1228" s="104" customFormat="true" ht="15.95" hidden="false" customHeight="true" outlineLevel="0" collapsed="false">
      <c r="B1228" s="269" t="s">
        <v>170</v>
      </c>
      <c r="C1228" s="191" t="s">
        <v>203</v>
      </c>
      <c r="D1228" s="270" t="s">
        <v>10</v>
      </c>
      <c r="E1228" s="261"/>
      <c r="F1228" s="271"/>
      <c r="G1228" s="271"/>
      <c r="H1228" s="211" t="s">
        <v>185</v>
      </c>
      <c r="I1228" s="272" t="s">
        <v>176</v>
      </c>
      <c r="J1228" s="55"/>
    </row>
    <row r="1229" s="104" customFormat="true" ht="15.95" hidden="false" customHeight="true" outlineLevel="0" collapsed="false">
      <c r="B1229" s="273" t="s">
        <v>191</v>
      </c>
      <c r="C1229" s="186" t="s">
        <v>178</v>
      </c>
      <c r="D1229" s="230" t="n">
        <f aca="false">1*0.6667+0.9</f>
        <v>1.5667</v>
      </c>
      <c r="E1229" s="274"/>
      <c r="F1229" s="227"/>
      <c r="G1229" s="227"/>
      <c r="H1229" s="131" t="n">
        <f aca="false">Insumos!D22</f>
        <v>3.09</v>
      </c>
      <c r="I1229" s="101" t="n">
        <f aca="false">D1229*H1229</f>
        <v>4.84</v>
      </c>
      <c r="J1229" s="55"/>
    </row>
    <row r="1230" s="104" customFormat="true" ht="15.95" hidden="false" customHeight="true" outlineLevel="0" collapsed="false">
      <c r="B1230" s="89" t="s">
        <v>192</v>
      </c>
      <c r="C1230" s="89"/>
      <c r="D1230" s="89"/>
      <c r="E1230" s="89"/>
      <c r="F1230" s="89"/>
      <c r="G1230" s="89"/>
      <c r="H1230" s="89"/>
      <c r="I1230" s="74" t="n">
        <f aca="false">SUM(I1229:I1229)*1.2418</f>
        <v>6.01</v>
      </c>
      <c r="J1230" s="55"/>
    </row>
    <row r="1231" s="104" customFormat="true" ht="15.95" hidden="false" customHeight="true" outlineLevel="0" collapsed="false">
      <c r="B1231" s="264" t="s">
        <v>183</v>
      </c>
      <c r="C1231" s="264"/>
      <c r="D1231" s="264"/>
      <c r="E1231" s="264"/>
      <c r="F1231" s="264"/>
      <c r="G1231" s="264"/>
      <c r="H1231" s="264"/>
      <c r="I1231" s="275" t="n">
        <f aca="false">SUM(I1229:I1230)</f>
        <v>10.85</v>
      </c>
      <c r="J1231" s="55"/>
    </row>
    <row r="1232" s="104" customFormat="true" ht="15.95" hidden="false" customHeight="true" outlineLevel="0" collapsed="false">
      <c r="B1232" s="93" t="s">
        <v>193</v>
      </c>
      <c r="C1232" s="94" t="n">
        <v>1</v>
      </c>
      <c r="D1232" s="95" t="s">
        <v>194</v>
      </c>
      <c r="E1232" s="95"/>
      <c r="F1232" s="95"/>
      <c r="G1232" s="95"/>
      <c r="H1232" s="95"/>
      <c r="I1232" s="91" t="n">
        <f aca="false">I1231+I1226+I1222+I1218</f>
        <v>15.49</v>
      </c>
      <c r="J1232" s="55"/>
    </row>
    <row r="1233" s="104" customFormat="true" ht="15.95" hidden="false" customHeight="true" outlineLevel="0" collapsed="false">
      <c r="B1233" s="96" t="s">
        <v>195</v>
      </c>
      <c r="C1233" s="96"/>
      <c r="D1233" s="96"/>
      <c r="E1233" s="96"/>
      <c r="F1233" s="96"/>
      <c r="G1233" s="96"/>
      <c r="H1233" s="96"/>
      <c r="I1233" s="97" t="n">
        <f aca="false">I1232/C1232</f>
        <v>15.49</v>
      </c>
      <c r="J1233" s="55"/>
      <c r="K1233" s="104" t="n">
        <v>16.3</v>
      </c>
    </row>
    <row r="1234" s="104" customFormat="true" ht="15.95" hidden="false" customHeight="true" outlineLevel="0" collapsed="false">
      <c r="B1234" s="98" t="s">
        <v>196</v>
      </c>
      <c r="C1234" s="99" t="n">
        <v>22.5</v>
      </c>
      <c r="D1234" s="100" t="s">
        <v>197</v>
      </c>
      <c r="E1234" s="100"/>
      <c r="F1234" s="100"/>
      <c r="G1234" s="100"/>
      <c r="H1234" s="100"/>
      <c r="I1234" s="101" t="n">
        <f aca="false">C1234/100*I1233</f>
        <v>3.49</v>
      </c>
      <c r="J1234" s="55"/>
    </row>
    <row r="1235" s="104" customFormat="true" ht="30" hidden="false" customHeight="true" outlineLevel="0" collapsed="false">
      <c r="B1235" s="102" t="s">
        <v>198</v>
      </c>
      <c r="C1235" s="102"/>
      <c r="D1235" s="102"/>
      <c r="E1235" s="102"/>
      <c r="F1235" s="102"/>
      <c r="G1235" s="102"/>
      <c r="H1235" s="102"/>
      <c r="I1235" s="103" t="n">
        <f aca="false">SUM(I1233:I1234)</f>
        <v>18.98</v>
      </c>
      <c r="J1235" s="55"/>
    </row>
    <row r="1236" s="104" customFormat="true" ht="12.75" hidden="false" customHeight="false" outlineLevel="0" collapsed="false">
      <c r="B1236" s="105"/>
      <c r="C1236" s="105"/>
      <c r="D1236" s="106"/>
      <c r="E1236" s="105"/>
      <c r="F1236" s="105"/>
      <c r="G1236" s="105"/>
      <c r="H1236" s="105"/>
      <c r="I1236" s="55"/>
      <c r="J1236" s="55"/>
    </row>
    <row r="1237" s="104" customFormat="true" ht="12.75" hidden="false" customHeight="false" outlineLevel="0" collapsed="false">
      <c r="B1237" s="105"/>
      <c r="C1237" s="105"/>
      <c r="D1237" s="106"/>
      <c r="E1237" s="105"/>
      <c r="F1237" s="105"/>
      <c r="G1237" s="105"/>
      <c r="H1237" s="105"/>
      <c r="I1237" s="55"/>
      <c r="J1237" s="55"/>
    </row>
    <row r="1238" s="104" customFormat="true" ht="12.75" hidden="false" customHeight="false" outlineLevel="0" collapsed="false">
      <c r="B1238" s="105"/>
      <c r="C1238" s="105"/>
      <c r="D1238" s="106"/>
      <c r="E1238" s="105"/>
      <c r="F1238" s="105"/>
      <c r="G1238" s="105"/>
      <c r="H1238" s="105"/>
      <c r="I1238" s="55"/>
      <c r="J1238" s="55"/>
    </row>
    <row r="1239" s="104" customFormat="true" ht="12.75" hidden="false" customHeight="false" outlineLevel="0" collapsed="false">
      <c r="B1239" s="105"/>
      <c r="C1239" s="105"/>
      <c r="D1239" s="106"/>
      <c r="E1239" s="105"/>
      <c r="F1239" s="105"/>
      <c r="G1239" s="105"/>
      <c r="H1239" s="105"/>
      <c r="I1239" s="55"/>
      <c r="J1239" s="55"/>
    </row>
    <row r="1241" customFormat="false" ht="13.5" hidden="false" customHeight="false" outlineLevel="0" collapsed="false"/>
    <row r="1242" customFormat="false" ht="30" hidden="false" customHeight="true" outlineLevel="0" collapsed="false">
      <c r="B1242" s="253" t="s">
        <v>163</v>
      </c>
      <c r="C1242" s="108" t="s">
        <v>80</v>
      </c>
      <c r="D1242" s="254" t="s">
        <v>164</v>
      </c>
      <c r="E1242" s="254"/>
      <c r="F1242" s="254"/>
      <c r="G1242" s="254"/>
      <c r="H1242" s="254"/>
      <c r="I1242" s="254"/>
    </row>
    <row r="1243" customFormat="false" ht="30.75" hidden="false" customHeight="true" outlineLevel="0" collapsed="false">
      <c r="B1243" s="53" t="s">
        <v>165</v>
      </c>
      <c r="C1243" s="53"/>
      <c r="D1243" s="53"/>
      <c r="E1243" s="53"/>
      <c r="F1243" s="53"/>
      <c r="G1243" s="53"/>
      <c r="H1243" s="138" t="s">
        <v>166</v>
      </c>
      <c r="I1243" s="138"/>
      <c r="J1243" s="55"/>
    </row>
    <row r="1244" customFormat="false" ht="30" hidden="false" customHeight="true" outlineLevel="0" collapsed="false">
      <c r="B1244" s="172" t="s">
        <v>436</v>
      </c>
      <c r="C1244" s="172"/>
      <c r="D1244" s="172"/>
      <c r="E1244" s="172"/>
      <c r="F1244" s="172"/>
      <c r="G1244" s="172"/>
      <c r="H1244" s="255" t="s">
        <v>168</v>
      </c>
      <c r="I1244" s="256" t="s">
        <v>19</v>
      </c>
    </row>
    <row r="1245" customFormat="false" ht="30" hidden="false" customHeight="true" outlineLevel="0" collapsed="false">
      <c r="B1245" s="175" t="s">
        <v>169</v>
      </c>
      <c r="C1245" s="175"/>
      <c r="D1245" s="175"/>
      <c r="E1245" s="175"/>
      <c r="F1245" s="175"/>
      <c r="G1245" s="175"/>
      <c r="H1245" s="175"/>
      <c r="I1245" s="175"/>
    </row>
    <row r="1246" customFormat="false" ht="25.5" hidden="false" customHeight="false" outlineLevel="0" collapsed="false">
      <c r="B1246" s="202" t="s">
        <v>170</v>
      </c>
      <c r="C1246" s="181" t="s">
        <v>203</v>
      </c>
      <c r="D1246" s="182" t="s">
        <v>10</v>
      </c>
      <c r="E1246" s="182" t="s">
        <v>172</v>
      </c>
      <c r="F1246" s="182" t="s">
        <v>173</v>
      </c>
      <c r="G1246" s="178" t="s">
        <v>174</v>
      </c>
      <c r="H1246" s="178" t="s">
        <v>175</v>
      </c>
      <c r="I1246" s="189" t="s">
        <v>176</v>
      </c>
    </row>
    <row r="1247" customFormat="false" ht="15.95" hidden="false" customHeight="true" outlineLevel="0" collapsed="false">
      <c r="B1247" s="243" t="s">
        <v>338</v>
      </c>
      <c r="C1247" s="129" t="s">
        <v>178</v>
      </c>
      <c r="D1247" s="182" t="n">
        <v>0.35</v>
      </c>
      <c r="E1247" s="183"/>
      <c r="F1247" s="183"/>
      <c r="G1247" s="73" t="n">
        <f aca="false">Insumos!D140</f>
        <v>2.62</v>
      </c>
      <c r="H1247" s="135"/>
      <c r="I1247" s="97" t="n">
        <f aca="false">D1247*G1247</f>
        <v>0.92</v>
      </c>
    </row>
    <row r="1248" customFormat="false" ht="15.95" hidden="false" customHeight="true" outlineLevel="0" collapsed="false">
      <c r="B1248" s="79" t="s">
        <v>424</v>
      </c>
      <c r="C1248" s="78" t="s">
        <v>178</v>
      </c>
      <c r="D1248" s="182" t="n">
        <v>0.3</v>
      </c>
      <c r="E1248" s="183"/>
      <c r="F1248" s="183"/>
      <c r="G1248" s="73" t="n">
        <f aca="false">Insumos!D139</f>
        <v>0.72</v>
      </c>
      <c r="H1248" s="135"/>
      <c r="I1248" s="97" t="n">
        <f aca="false">D1248*G1248</f>
        <v>0.22</v>
      </c>
    </row>
    <row r="1249" customFormat="false" ht="15.95" hidden="false" customHeight="true" outlineLevel="0" collapsed="false">
      <c r="B1249" s="184" t="s">
        <v>183</v>
      </c>
      <c r="C1249" s="184"/>
      <c r="D1249" s="184"/>
      <c r="E1249" s="184"/>
      <c r="F1249" s="184"/>
      <c r="G1249" s="184"/>
      <c r="H1249" s="184"/>
      <c r="I1249" s="91" t="n">
        <f aca="false">SUM(I1247:I1248)</f>
        <v>1.14</v>
      </c>
    </row>
    <row r="1250" customFormat="false" ht="30" hidden="false" customHeight="true" outlineLevel="0" collapsed="false">
      <c r="B1250" s="257" t="s">
        <v>184</v>
      </c>
      <c r="C1250" s="257"/>
      <c r="D1250" s="257"/>
      <c r="E1250" s="257"/>
      <c r="F1250" s="257"/>
      <c r="G1250" s="257"/>
      <c r="H1250" s="257"/>
      <c r="I1250" s="257"/>
    </row>
    <row r="1251" customFormat="false" ht="15.95" hidden="false" customHeight="true" outlineLevel="0" collapsed="false">
      <c r="B1251" s="196" t="s">
        <v>170</v>
      </c>
      <c r="C1251" s="258" t="s">
        <v>203</v>
      </c>
      <c r="D1251" s="182" t="s">
        <v>10</v>
      </c>
      <c r="E1251" s="188"/>
      <c r="F1251" s="188"/>
      <c r="G1251" s="188"/>
      <c r="H1251" s="181" t="s">
        <v>185</v>
      </c>
      <c r="I1251" s="189" t="s">
        <v>176</v>
      </c>
    </row>
    <row r="1252" customFormat="false" ht="15.95" hidden="false" customHeight="true" outlineLevel="0" collapsed="false">
      <c r="B1252" s="259" t="s">
        <v>339</v>
      </c>
      <c r="C1252" s="191" t="s">
        <v>208</v>
      </c>
      <c r="D1252" s="260" t="n">
        <f aca="false">305*0.3</f>
        <v>91.5</v>
      </c>
      <c r="E1252" s="261"/>
      <c r="F1252" s="261"/>
      <c r="G1252" s="261"/>
      <c r="H1252" s="131" t="n">
        <f aca="false">Insumos!D29</f>
        <v>0.48</v>
      </c>
      <c r="I1252" s="263" t="n">
        <f aca="false">D1252*H1252</f>
        <v>43.92</v>
      </c>
    </row>
    <row r="1253" customFormat="false" ht="15.95" hidden="false" customHeight="true" outlineLevel="0" collapsed="false">
      <c r="B1253" s="259" t="s">
        <v>223</v>
      </c>
      <c r="C1253" s="191" t="s">
        <v>44</v>
      </c>
      <c r="D1253" s="260" t="n">
        <f aca="false">0.6139*0.3</f>
        <v>0.18417</v>
      </c>
      <c r="E1253" s="261"/>
      <c r="F1253" s="261"/>
      <c r="G1253" s="261"/>
      <c r="H1253" s="131" t="n">
        <f aca="false">Insumos!D32</f>
        <v>54</v>
      </c>
      <c r="I1253" s="263" t="n">
        <f aca="false">D1253*H1253</f>
        <v>9.95</v>
      </c>
    </row>
    <row r="1254" customFormat="false" ht="15.95" hidden="false" customHeight="true" outlineLevel="0" collapsed="false">
      <c r="B1254" s="259" t="s">
        <v>437</v>
      </c>
      <c r="C1254" s="191" t="s">
        <v>208</v>
      </c>
      <c r="D1254" s="260" t="n">
        <v>1.4</v>
      </c>
      <c r="E1254" s="261"/>
      <c r="F1254" s="261"/>
      <c r="G1254" s="261"/>
      <c r="H1254" s="131" t="n">
        <f aca="false">Insumos!D154</f>
        <v>4.51</v>
      </c>
      <c r="I1254" s="263" t="n">
        <f aca="false">D1254*H1254</f>
        <v>6.31</v>
      </c>
    </row>
    <row r="1255" customFormat="false" ht="15.95" hidden="false" customHeight="true" outlineLevel="0" collapsed="false">
      <c r="B1255" s="259" t="s">
        <v>438</v>
      </c>
      <c r="C1255" s="191" t="s">
        <v>208</v>
      </c>
      <c r="D1255" s="260" t="n">
        <v>12</v>
      </c>
      <c r="E1255" s="261"/>
      <c r="F1255" s="261"/>
      <c r="G1255" s="261"/>
      <c r="H1255" s="131" t="n">
        <f aca="false">Insumos!D153</f>
        <v>4.21</v>
      </c>
      <c r="I1255" s="263" t="n">
        <f aca="false">D1255*H1255</f>
        <v>50.52</v>
      </c>
    </row>
    <row r="1256" customFormat="false" ht="15.95" hidden="false" customHeight="true" outlineLevel="0" collapsed="false">
      <c r="B1256" s="259" t="s">
        <v>439</v>
      </c>
      <c r="C1256" s="191" t="s">
        <v>208</v>
      </c>
      <c r="D1256" s="260" t="n">
        <v>1</v>
      </c>
      <c r="E1256" s="261"/>
      <c r="F1256" s="261"/>
      <c r="G1256" s="261"/>
      <c r="H1256" s="131" t="n">
        <f aca="false">Insumos!D151</f>
        <v>7.84</v>
      </c>
      <c r="I1256" s="263" t="n">
        <f aca="false">D1256*H1256</f>
        <v>7.84</v>
      </c>
    </row>
    <row r="1257" customFormat="false" ht="15.95" hidden="false" customHeight="true" outlineLevel="0" collapsed="false">
      <c r="B1257" s="79" t="s">
        <v>440</v>
      </c>
      <c r="C1257" s="191" t="s">
        <v>26</v>
      </c>
      <c r="D1257" s="260" t="n">
        <v>2.4</v>
      </c>
      <c r="E1257" s="261"/>
      <c r="F1257" s="261"/>
      <c r="G1257" s="261"/>
      <c r="H1257" s="131" t="n">
        <f aca="false">Insumos!D142</f>
        <v>15.09</v>
      </c>
      <c r="I1257" s="263" t="n">
        <f aca="false">D1257*H1257</f>
        <v>36.22</v>
      </c>
    </row>
    <row r="1258" customFormat="false" ht="15.95" hidden="false" customHeight="true" outlineLevel="0" collapsed="false">
      <c r="B1258" s="79" t="s">
        <v>421</v>
      </c>
      <c r="C1258" s="78" t="s">
        <v>259</v>
      </c>
      <c r="D1258" s="260" t="n">
        <v>1</v>
      </c>
      <c r="E1258" s="261"/>
      <c r="F1258" s="261"/>
      <c r="G1258" s="261"/>
      <c r="H1258" s="131" t="n">
        <f aca="false">Insumos!D147</f>
        <v>8.64</v>
      </c>
      <c r="I1258" s="263" t="n">
        <f aca="false">D1258*H1258</f>
        <v>8.64</v>
      </c>
    </row>
    <row r="1259" customFormat="false" ht="15.95" hidden="false" customHeight="true" outlineLevel="0" collapsed="false">
      <c r="B1259" s="243" t="s">
        <v>441</v>
      </c>
      <c r="C1259" s="78" t="s">
        <v>44</v>
      </c>
      <c r="D1259" s="260" t="n">
        <v>0.12</v>
      </c>
      <c r="E1259" s="261"/>
      <c r="F1259" s="261"/>
      <c r="G1259" s="261"/>
      <c r="H1259" s="131" t="n">
        <f aca="false">Insumos!D152</f>
        <v>610</v>
      </c>
      <c r="I1259" s="263" t="n">
        <f aca="false">D1259*H1259</f>
        <v>73.2</v>
      </c>
    </row>
    <row r="1260" customFormat="false" ht="15.95" hidden="false" customHeight="true" outlineLevel="0" collapsed="false">
      <c r="B1260" s="259" t="s">
        <v>427</v>
      </c>
      <c r="C1260" s="191" t="s">
        <v>44</v>
      </c>
      <c r="D1260" s="260" t="n">
        <f aca="false">0.439*0.3</f>
        <v>0.1317</v>
      </c>
      <c r="E1260" s="261"/>
      <c r="F1260" s="261"/>
      <c r="G1260" s="261"/>
      <c r="H1260" s="131" t="n">
        <f aca="false">Insumos!D102</f>
        <v>62</v>
      </c>
      <c r="I1260" s="263" t="n">
        <f aca="false">D1260*H1260</f>
        <v>8.17</v>
      </c>
    </row>
    <row r="1261" customFormat="false" ht="15.95" hidden="false" customHeight="true" outlineLevel="0" collapsed="false">
      <c r="B1261" s="259" t="s">
        <v>224</v>
      </c>
      <c r="C1261" s="191" t="s">
        <v>44</v>
      </c>
      <c r="D1261" s="260" t="n">
        <f aca="false">0.439*0.3</f>
        <v>0.1317</v>
      </c>
      <c r="E1261" s="261"/>
      <c r="F1261" s="261"/>
      <c r="G1261" s="261"/>
      <c r="H1261" s="131" t="n">
        <f aca="false">Insumos!D103</f>
        <v>64</v>
      </c>
      <c r="I1261" s="263" t="n">
        <f aca="false">D1261*H1261</f>
        <v>8.43</v>
      </c>
    </row>
    <row r="1262" customFormat="false" ht="15.95" hidden="false" customHeight="true" outlineLevel="0" collapsed="false">
      <c r="B1262" s="259" t="s">
        <v>442</v>
      </c>
      <c r="C1262" s="191" t="s">
        <v>208</v>
      </c>
      <c r="D1262" s="260" t="n">
        <v>1.9</v>
      </c>
      <c r="E1262" s="261"/>
      <c r="F1262" s="261"/>
      <c r="G1262" s="261"/>
      <c r="H1262" s="131" t="n">
        <f aca="false">Insumos!D94</f>
        <v>5.95</v>
      </c>
      <c r="I1262" s="263" t="n">
        <f aca="false">D1262*H1262</f>
        <v>11.31</v>
      </c>
    </row>
    <row r="1263" customFormat="false" ht="15.95" hidden="false" customHeight="true" outlineLevel="0" collapsed="false">
      <c r="B1263" s="264" t="s">
        <v>183</v>
      </c>
      <c r="C1263" s="264"/>
      <c r="D1263" s="264"/>
      <c r="E1263" s="264"/>
      <c r="F1263" s="264"/>
      <c r="G1263" s="264"/>
      <c r="H1263" s="264"/>
      <c r="I1263" s="263" t="n">
        <f aca="false">SUM(I1252:I1262)</f>
        <v>264.51</v>
      </c>
    </row>
    <row r="1264" customFormat="false" ht="30" hidden="false" customHeight="true" outlineLevel="0" collapsed="false">
      <c r="B1264" s="175" t="s">
        <v>189</v>
      </c>
      <c r="C1264" s="175"/>
      <c r="D1264" s="175"/>
      <c r="E1264" s="175"/>
      <c r="F1264" s="175"/>
      <c r="G1264" s="175"/>
      <c r="H1264" s="175"/>
      <c r="I1264" s="175"/>
    </row>
    <row r="1265" customFormat="false" ht="15" hidden="false" customHeight="true" outlineLevel="0" collapsed="false">
      <c r="B1265" s="265" t="s">
        <v>170</v>
      </c>
      <c r="C1265" s="191" t="s">
        <v>203</v>
      </c>
      <c r="D1265" s="191" t="s">
        <v>10</v>
      </c>
      <c r="E1265" s="266"/>
      <c r="F1265" s="266"/>
      <c r="G1265" s="266"/>
      <c r="H1265" s="191" t="s">
        <v>185</v>
      </c>
      <c r="I1265" s="263" t="s">
        <v>176</v>
      </c>
    </row>
    <row r="1266" customFormat="false" ht="15" hidden="false" customHeight="true" outlineLevel="0" collapsed="false">
      <c r="B1266" s="190"/>
      <c r="C1266" s="267"/>
      <c r="D1266" s="268"/>
      <c r="E1266" s="266"/>
      <c r="F1266" s="261"/>
      <c r="G1266" s="261"/>
      <c r="H1266" s="135"/>
      <c r="I1266" s="263" t="n">
        <f aca="false">D1266*H1266</f>
        <v>0</v>
      </c>
    </row>
    <row r="1267" customFormat="false" ht="15" hidden="false" customHeight="true" outlineLevel="0" collapsed="false">
      <c r="B1267" s="264" t="s">
        <v>183</v>
      </c>
      <c r="C1267" s="264"/>
      <c r="D1267" s="264"/>
      <c r="E1267" s="264"/>
      <c r="F1267" s="264"/>
      <c r="G1267" s="264"/>
      <c r="H1267" s="264"/>
      <c r="I1267" s="263" t="n">
        <f aca="false">SUM(I1266:I1266)</f>
        <v>0</v>
      </c>
    </row>
    <row r="1268" customFormat="false" ht="30" hidden="false" customHeight="true" outlineLevel="0" collapsed="false">
      <c r="B1268" s="175" t="s">
        <v>190</v>
      </c>
      <c r="C1268" s="175"/>
      <c r="D1268" s="175"/>
      <c r="E1268" s="175"/>
      <c r="F1268" s="175"/>
      <c r="G1268" s="175"/>
      <c r="H1268" s="175"/>
      <c r="I1268" s="175"/>
    </row>
    <row r="1269" customFormat="false" ht="15.95" hidden="false" customHeight="true" outlineLevel="0" collapsed="false">
      <c r="B1269" s="269" t="s">
        <v>170</v>
      </c>
      <c r="C1269" s="191" t="s">
        <v>203</v>
      </c>
      <c r="D1269" s="270" t="s">
        <v>10</v>
      </c>
      <c r="E1269" s="261"/>
      <c r="F1269" s="271"/>
      <c r="G1269" s="271"/>
      <c r="H1269" s="211" t="s">
        <v>185</v>
      </c>
      <c r="I1269" s="272" t="s">
        <v>176</v>
      </c>
    </row>
    <row r="1270" customFormat="false" ht="15.95" hidden="false" customHeight="true" outlineLevel="0" collapsed="false">
      <c r="B1270" s="273" t="s">
        <v>334</v>
      </c>
      <c r="C1270" s="186" t="s">
        <v>178</v>
      </c>
      <c r="D1270" s="230" t="n">
        <v>6</v>
      </c>
      <c r="E1270" s="274"/>
      <c r="F1270" s="227"/>
      <c r="G1270" s="227"/>
      <c r="H1270" s="228" t="n">
        <f aca="false">Insumos!D11</f>
        <v>4.11</v>
      </c>
      <c r="I1270" s="101" t="n">
        <f aca="false">D1270*H1270</f>
        <v>24.66</v>
      </c>
    </row>
    <row r="1271" customFormat="false" ht="15.95" hidden="false" customHeight="true" outlineLevel="0" collapsed="false">
      <c r="B1271" s="273" t="s">
        <v>191</v>
      </c>
      <c r="C1271" s="186" t="s">
        <v>178</v>
      </c>
      <c r="D1271" s="230" t="n">
        <v>9</v>
      </c>
      <c r="E1271" s="274"/>
      <c r="F1271" s="227"/>
      <c r="G1271" s="227"/>
      <c r="H1271" s="228" t="n">
        <f aca="false">Insumos!D22</f>
        <v>3.09</v>
      </c>
      <c r="I1271" s="101" t="n">
        <f aca="false">D1271*H1271</f>
        <v>27.81</v>
      </c>
    </row>
    <row r="1272" customFormat="false" ht="15.95" hidden="false" customHeight="true" outlineLevel="0" collapsed="false">
      <c r="B1272" s="89" t="s">
        <v>192</v>
      </c>
      <c r="C1272" s="89"/>
      <c r="D1272" s="89"/>
      <c r="E1272" s="89"/>
      <c r="F1272" s="89"/>
      <c r="G1272" s="89"/>
      <c r="H1272" s="89"/>
      <c r="I1272" s="74" t="n">
        <f aca="false">SUM(I1270:I1271)*1.2418</f>
        <v>65.16</v>
      </c>
    </row>
    <row r="1273" customFormat="false" ht="15.95" hidden="false" customHeight="true" outlineLevel="0" collapsed="false">
      <c r="B1273" s="264" t="s">
        <v>183</v>
      </c>
      <c r="C1273" s="264"/>
      <c r="D1273" s="264"/>
      <c r="E1273" s="264"/>
      <c r="F1273" s="264"/>
      <c r="G1273" s="264"/>
      <c r="H1273" s="264"/>
      <c r="I1273" s="275" t="n">
        <f aca="false">SUM(I1270:I1272)</f>
        <v>117.63</v>
      </c>
    </row>
    <row r="1274" customFormat="false" ht="15.95" hidden="false" customHeight="true" outlineLevel="0" collapsed="false">
      <c r="B1274" s="93" t="s">
        <v>193</v>
      </c>
      <c r="C1274" s="94" t="n">
        <v>1</v>
      </c>
      <c r="D1274" s="95" t="s">
        <v>194</v>
      </c>
      <c r="E1274" s="95"/>
      <c r="F1274" s="95"/>
      <c r="G1274" s="95"/>
      <c r="H1274" s="95"/>
      <c r="I1274" s="91" t="n">
        <f aca="false">I1273+I1267+I1263+I1249</f>
        <v>383.28</v>
      </c>
    </row>
    <row r="1275" customFormat="false" ht="15.95" hidden="false" customHeight="true" outlineLevel="0" collapsed="false">
      <c r="B1275" s="96" t="s">
        <v>195</v>
      </c>
      <c r="C1275" s="96"/>
      <c r="D1275" s="96"/>
      <c r="E1275" s="96"/>
      <c r="F1275" s="96"/>
      <c r="G1275" s="96"/>
      <c r="H1275" s="96"/>
      <c r="I1275" s="97" t="n">
        <f aca="false">I1274/C1274</f>
        <v>383.28</v>
      </c>
      <c r="K1275" s="46"/>
    </row>
    <row r="1276" customFormat="false" ht="15.95" hidden="false" customHeight="true" outlineLevel="0" collapsed="false">
      <c r="B1276" s="98" t="s">
        <v>196</v>
      </c>
      <c r="C1276" s="99" t="n">
        <v>22.5</v>
      </c>
      <c r="D1276" s="100" t="s">
        <v>197</v>
      </c>
      <c r="E1276" s="100"/>
      <c r="F1276" s="100"/>
      <c r="G1276" s="100"/>
      <c r="H1276" s="100"/>
      <c r="I1276" s="101" t="n">
        <f aca="false">C1276/100*I1275</f>
        <v>86.24</v>
      </c>
    </row>
    <row r="1277" customFormat="false" ht="30" hidden="false" customHeight="true" outlineLevel="0" collapsed="false">
      <c r="B1277" s="102" t="s">
        <v>198</v>
      </c>
      <c r="C1277" s="102"/>
      <c r="D1277" s="102"/>
      <c r="E1277" s="102"/>
      <c r="F1277" s="102"/>
      <c r="G1277" s="102"/>
      <c r="H1277" s="102"/>
      <c r="I1277" s="103" t="n">
        <f aca="false">SUM(I1275:I1276)</f>
        <v>469.52</v>
      </c>
    </row>
    <row r="1282" customFormat="false" ht="13.5" hidden="false" customHeight="false" outlineLevel="0" collapsed="false"/>
    <row r="1283" customFormat="false" ht="30" hidden="false" customHeight="true" outlineLevel="0" collapsed="false">
      <c r="B1283" s="253" t="s">
        <v>163</v>
      </c>
      <c r="C1283" s="108" t="s">
        <v>83</v>
      </c>
      <c r="D1283" s="254" t="s">
        <v>164</v>
      </c>
      <c r="E1283" s="254"/>
      <c r="F1283" s="254"/>
      <c r="G1283" s="254"/>
      <c r="H1283" s="254"/>
      <c r="I1283" s="254"/>
    </row>
    <row r="1284" customFormat="false" ht="30.75" hidden="false" customHeight="true" outlineLevel="0" collapsed="false">
      <c r="B1284" s="53" t="s">
        <v>165</v>
      </c>
      <c r="C1284" s="53"/>
      <c r="D1284" s="53"/>
      <c r="E1284" s="53"/>
      <c r="F1284" s="53"/>
      <c r="G1284" s="53"/>
      <c r="H1284" s="138" t="s">
        <v>166</v>
      </c>
      <c r="I1284" s="138"/>
      <c r="J1284" s="55"/>
    </row>
    <row r="1285" customFormat="false" ht="30" hidden="false" customHeight="true" outlineLevel="0" collapsed="false">
      <c r="B1285" s="223" t="s">
        <v>443</v>
      </c>
      <c r="C1285" s="223"/>
      <c r="D1285" s="223"/>
      <c r="E1285" s="223"/>
      <c r="F1285" s="223"/>
      <c r="G1285" s="223"/>
      <c r="H1285" s="255" t="s">
        <v>168</v>
      </c>
      <c r="I1285" s="256" t="s">
        <v>19</v>
      </c>
    </row>
    <row r="1286" customFormat="false" ht="30" hidden="false" customHeight="true" outlineLevel="0" collapsed="false">
      <c r="B1286" s="175" t="s">
        <v>169</v>
      </c>
      <c r="C1286" s="175"/>
      <c r="D1286" s="175"/>
      <c r="E1286" s="175"/>
      <c r="F1286" s="175"/>
      <c r="G1286" s="175"/>
      <c r="H1286" s="175"/>
      <c r="I1286" s="175"/>
    </row>
    <row r="1287" customFormat="false" ht="25.5" hidden="false" customHeight="false" outlineLevel="0" collapsed="false">
      <c r="B1287" s="202" t="s">
        <v>170</v>
      </c>
      <c r="C1287" s="181" t="s">
        <v>203</v>
      </c>
      <c r="D1287" s="182" t="s">
        <v>10</v>
      </c>
      <c r="E1287" s="182" t="s">
        <v>172</v>
      </c>
      <c r="F1287" s="182" t="s">
        <v>173</v>
      </c>
      <c r="G1287" s="178" t="s">
        <v>174</v>
      </c>
      <c r="H1287" s="178" t="s">
        <v>175</v>
      </c>
      <c r="I1287" s="189" t="s">
        <v>176</v>
      </c>
    </row>
    <row r="1288" customFormat="false" ht="15.95" hidden="false" customHeight="true" outlineLevel="0" collapsed="false">
      <c r="B1288" s="180"/>
      <c r="C1288" s="181"/>
      <c r="D1288" s="188"/>
      <c r="E1288" s="183"/>
      <c r="F1288" s="183"/>
      <c r="G1288" s="135"/>
      <c r="H1288" s="135"/>
      <c r="I1288" s="97" t="n">
        <f aca="false">D1288*E1288*G1288+D1288*F1288*H1288</f>
        <v>0</v>
      </c>
    </row>
    <row r="1289" customFormat="false" ht="15.95" hidden="false" customHeight="true" outlineLevel="0" collapsed="false">
      <c r="B1289" s="184" t="s">
        <v>183</v>
      </c>
      <c r="C1289" s="184"/>
      <c r="D1289" s="184"/>
      <c r="E1289" s="184"/>
      <c r="F1289" s="184"/>
      <c r="G1289" s="184"/>
      <c r="H1289" s="184"/>
      <c r="I1289" s="91" t="n">
        <f aca="false">SUM(I1288:I1288)</f>
        <v>0</v>
      </c>
    </row>
    <row r="1290" customFormat="false" ht="30" hidden="false" customHeight="true" outlineLevel="0" collapsed="false">
      <c r="B1290" s="257" t="s">
        <v>184</v>
      </c>
      <c r="C1290" s="257"/>
      <c r="D1290" s="257"/>
      <c r="E1290" s="257"/>
      <c r="F1290" s="257"/>
      <c r="G1290" s="257"/>
      <c r="H1290" s="257"/>
      <c r="I1290" s="257"/>
    </row>
    <row r="1291" customFormat="false" ht="15.95" hidden="false" customHeight="true" outlineLevel="0" collapsed="false">
      <c r="B1291" s="196" t="s">
        <v>170</v>
      </c>
      <c r="C1291" s="258" t="s">
        <v>203</v>
      </c>
      <c r="D1291" s="182" t="s">
        <v>10</v>
      </c>
      <c r="E1291" s="188"/>
      <c r="F1291" s="188"/>
      <c r="G1291" s="188"/>
      <c r="H1291" s="181" t="s">
        <v>185</v>
      </c>
      <c r="I1291" s="189" t="s">
        <v>176</v>
      </c>
    </row>
    <row r="1292" customFormat="false" ht="15.95" hidden="false" customHeight="true" outlineLevel="0" collapsed="false">
      <c r="B1292" s="259" t="s">
        <v>444</v>
      </c>
      <c r="C1292" s="191" t="s">
        <v>19</v>
      </c>
      <c r="D1292" s="260" t="n">
        <v>1</v>
      </c>
      <c r="E1292" s="261"/>
      <c r="F1292" s="261"/>
      <c r="G1292" s="261"/>
      <c r="H1292" s="228" t="n">
        <f aca="false">Insumos!D41</f>
        <v>291.12</v>
      </c>
      <c r="I1292" s="263" t="n">
        <f aca="false">D1292*H1292</f>
        <v>291.12</v>
      </c>
    </row>
    <row r="1293" customFormat="false" ht="15.95" hidden="false" customHeight="true" outlineLevel="0" collapsed="false">
      <c r="B1293" s="264" t="s">
        <v>183</v>
      </c>
      <c r="C1293" s="264"/>
      <c r="D1293" s="264"/>
      <c r="E1293" s="264"/>
      <c r="F1293" s="264"/>
      <c r="G1293" s="264"/>
      <c r="H1293" s="264"/>
      <c r="I1293" s="263" t="n">
        <f aca="false">SUM(I1292:I1292)</f>
        <v>291.12</v>
      </c>
    </row>
    <row r="1294" customFormat="false" ht="30.75" hidden="false" customHeight="true" outlineLevel="0" collapsed="false">
      <c r="B1294" s="175" t="s">
        <v>189</v>
      </c>
      <c r="C1294" s="175"/>
      <c r="D1294" s="175"/>
      <c r="E1294" s="175"/>
      <c r="F1294" s="175"/>
      <c r="G1294" s="175"/>
      <c r="H1294" s="175"/>
      <c r="I1294" s="175"/>
    </row>
    <row r="1295" customFormat="false" ht="15.95" hidden="false" customHeight="true" outlineLevel="0" collapsed="false">
      <c r="B1295" s="265" t="s">
        <v>170</v>
      </c>
      <c r="C1295" s="191" t="s">
        <v>203</v>
      </c>
      <c r="D1295" s="191" t="s">
        <v>10</v>
      </c>
      <c r="E1295" s="266"/>
      <c r="F1295" s="266"/>
      <c r="G1295" s="266"/>
      <c r="H1295" s="191" t="s">
        <v>185</v>
      </c>
      <c r="I1295" s="263" t="s">
        <v>176</v>
      </c>
    </row>
    <row r="1296" customFormat="false" ht="15.95" hidden="false" customHeight="true" outlineLevel="0" collapsed="false">
      <c r="B1296" s="190"/>
      <c r="C1296" s="267"/>
      <c r="D1296" s="268"/>
      <c r="E1296" s="266"/>
      <c r="F1296" s="261"/>
      <c r="G1296" s="261"/>
      <c r="H1296" s="135"/>
      <c r="I1296" s="263" t="n">
        <f aca="false">D1296*H1296</f>
        <v>0</v>
      </c>
    </row>
    <row r="1297" customFormat="false" ht="15.95" hidden="false" customHeight="true" outlineLevel="0" collapsed="false">
      <c r="B1297" s="264" t="s">
        <v>183</v>
      </c>
      <c r="C1297" s="264"/>
      <c r="D1297" s="264"/>
      <c r="E1297" s="264"/>
      <c r="F1297" s="264"/>
      <c r="G1297" s="264"/>
      <c r="H1297" s="264"/>
      <c r="I1297" s="263" t="n">
        <f aca="false">SUM(I1296:I1296)</f>
        <v>0</v>
      </c>
    </row>
    <row r="1298" customFormat="false" ht="30" hidden="false" customHeight="true" outlineLevel="0" collapsed="false">
      <c r="B1298" s="175" t="s">
        <v>190</v>
      </c>
      <c r="C1298" s="175"/>
      <c r="D1298" s="175"/>
      <c r="E1298" s="175"/>
      <c r="F1298" s="175"/>
      <c r="G1298" s="175"/>
      <c r="H1298" s="175"/>
      <c r="I1298" s="175"/>
    </row>
    <row r="1299" customFormat="false" ht="15.95" hidden="false" customHeight="true" outlineLevel="0" collapsed="false">
      <c r="B1299" s="269" t="s">
        <v>170</v>
      </c>
      <c r="C1299" s="191" t="s">
        <v>203</v>
      </c>
      <c r="D1299" s="270" t="s">
        <v>10</v>
      </c>
      <c r="E1299" s="261"/>
      <c r="F1299" s="271"/>
      <c r="G1299" s="271"/>
      <c r="H1299" s="211" t="s">
        <v>185</v>
      </c>
      <c r="I1299" s="272" t="s">
        <v>176</v>
      </c>
    </row>
    <row r="1300" customFormat="false" ht="15.95" hidden="false" customHeight="true" outlineLevel="0" collapsed="false">
      <c r="B1300" s="273" t="s">
        <v>445</v>
      </c>
      <c r="C1300" s="186" t="s">
        <v>178</v>
      </c>
      <c r="D1300" s="230" t="n">
        <v>2</v>
      </c>
      <c r="E1300" s="274"/>
      <c r="F1300" s="227"/>
      <c r="G1300" s="227"/>
      <c r="H1300" s="228" t="n">
        <f aca="false">Insumos!D12</f>
        <v>4.11</v>
      </c>
      <c r="I1300" s="101" t="n">
        <f aca="false">D1300*H1300</f>
        <v>8.22</v>
      </c>
    </row>
    <row r="1301" customFormat="false" ht="15.95" hidden="false" customHeight="true" outlineLevel="0" collapsed="false">
      <c r="B1301" s="273" t="s">
        <v>191</v>
      </c>
      <c r="C1301" s="186" t="s">
        <v>178</v>
      </c>
      <c r="D1301" s="230" t="n">
        <v>3</v>
      </c>
      <c r="E1301" s="274"/>
      <c r="F1301" s="227"/>
      <c r="G1301" s="227"/>
      <c r="H1301" s="228" t="n">
        <f aca="false">Insumos!D22</f>
        <v>3.09</v>
      </c>
      <c r="I1301" s="101" t="n">
        <f aca="false">D1301*H1301</f>
        <v>9.27</v>
      </c>
    </row>
    <row r="1302" customFormat="false" ht="15.95" hidden="false" customHeight="true" outlineLevel="0" collapsed="false">
      <c r="B1302" s="89" t="s">
        <v>192</v>
      </c>
      <c r="C1302" s="89"/>
      <c r="D1302" s="89"/>
      <c r="E1302" s="89"/>
      <c r="F1302" s="89"/>
      <c r="G1302" s="89"/>
      <c r="H1302" s="89"/>
      <c r="I1302" s="74" t="n">
        <f aca="false">SUM(I1300:I1301)*1.2418</f>
        <v>21.72</v>
      </c>
    </row>
    <row r="1303" customFormat="false" ht="15.95" hidden="false" customHeight="true" outlineLevel="0" collapsed="false">
      <c r="B1303" s="264" t="s">
        <v>183</v>
      </c>
      <c r="C1303" s="264"/>
      <c r="D1303" s="264"/>
      <c r="E1303" s="264"/>
      <c r="F1303" s="264"/>
      <c r="G1303" s="264"/>
      <c r="H1303" s="264"/>
      <c r="I1303" s="275" t="n">
        <f aca="false">SUM(I1300:I1302)</f>
        <v>39.21</v>
      </c>
    </row>
    <row r="1304" customFormat="false" ht="15.95" hidden="false" customHeight="true" outlineLevel="0" collapsed="false">
      <c r="B1304" s="93" t="s">
        <v>193</v>
      </c>
      <c r="C1304" s="94" t="n">
        <v>1</v>
      </c>
      <c r="D1304" s="95" t="s">
        <v>194</v>
      </c>
      <c r="E1304" s="95"/>
      <c r="F1304" s="95"/>
      <c r="G1304" s="95"/>
      <c r="H1304" s="95"/>
      <c r="I1304" s="91" t="n">
        <f aca="false">I1303+I1297+I1293+I1289</f>
        <v>330.33</v>
      </c>
    </row>
    <row r="1305" customFormat="false" ht="15.95" hidden="false" customHeight="true" outlineLevel="0" collapsed="false">
      <c r="B1305" s="96" t="s">
        <v>195</v>
      </c>
      <c r="C1305" s="96"/>
      <c r="D1305" s="96"/>
      <c r="E1305" s="96"/>
      <c r="F1305" s="96"/>
      <c r="G1305" s="96"/>
      <c r="H1305" s="96"/>
      <c r="I1305" s="97" t="n">
        <f aca="false">I1304/C1304</f>
        <v>330.33</v>
      </c>
    </row>
    <row r="1306" customFormat="false" ht="15.95" hidden="false" customHeight="true" outlineLevel="0" collapsed="false">
      <c r="B1306" s="98" t="s">
        <v>196</v>
      </c>
      <c r="C1306" s="99" t="n">
        <v>22.5</v>
      </c>
      <c r="D1306" s="100" t="s">
        <v>197</v>
      </c>
      <c r="E1306" s="100"/>
      <c r="F1306" s="100"/>
      <c r="G1306" s="100"/>
      <c r="H1306" s="100"/>
      <c r="I1306" s="101" t="n">
        <f aca="false">C1306/100*I1305</f>
        <v>74.32</v>
      </c>
    </row>
    <row r="1307" customFormat="false" ht="30" hidden="false" customHeight="true" outlineLevel="0" collapsed="false">
      <c r="B1307" s="102" t="s">
        <v>198</v>
      </c>
      <c r="C1307" s="102"/>
      <c r="D1307" s="102"/>
      <c r="E1307" s="102"/>
      <c r="F1307" s="102"/>
      <c r="G1307" s="102"/>
      <c r="H1307" s="102"/>
      <c r="I1307" s="103" t="n">
        <f aca="false">SUM(I1305:I1306)</f>
        <v>404.65</v>
      </c>
    </row>
  </sheetData>
  <mergeCells count="663">
    <mergeCell ref="D2:I2"/>
    <mergeCell ref="B3:G3"/>
    <mergeCell ref="H3:I3"/>
    <mergeCell ref="B4:G4"/>
    <mergeCell ref="B5:I5"/>
    <mergeCell ref="B12:H12"/>
    <mergeCell ref="B13:I13"/>
    <mergeCell ref="B18:H18"/>
    <mergeCell ref="B19:I19"/>
    <mergeCell ref="B22:H22"/>
    <mergeCell ref="B23:I23"/>
    <mergeCell ref="B26:H26"/>
    <mergeCell ref="B27:H27"/>
    <mergeCell ref="D28:H28"/>
    <mergeCell ref="B29:H29"/>
    <mergeCell ref="D30:H30"/>
    <mergeCell ref="B31:H31"/>
    <mergeCell ref="D37:I37"/>
    <mergeCell ref="B38:G38"/>
    <mergeCell ref="H38:I38"/>
    <mergeCell ref="B39:G39"/>
    <mergeCell ref="B40:I40"/>
    <mergeCell ref="B47:H47"/>
    <mergeCell ref="B48:I48"/>
    <mergeCell ref="B51:H51"/>
    <mergeCell ref="B52:I52"/>
    <mergeCell ref="B55:H55"/>
    <mergeCell ref="B56:I56"/>
    <mergeCell ref="B59:H59"/>
    <mergeCell ref="B60:H60"/>
    <mergeCell ref="D61:H61"/>
    <mergeCell ref="B62:H62"/>
    <mergeCell ref="D63:H63"/>
    <mergeCell ref="B64:H64"/>
    <mergeCell ref="D70:I70"/>
    <mergeCell ref="B71:G71"/>
    <mergeCell ref="H71:I71"/>
    <mergeCell ref="B72:G72"/>
    <mergeCell ref="B73:I73"/>
    <mergeCell ref="B76:I76"/>
    <mergeCell ref="B82:H82"/>
    <mergeCell ref="B83:I83"/>
    <mergeCell ref="B86:H86"/>
    <mergeCell ref="B87:I87"/>
    <mergeCell ref="B91:H91"/>
    <mergeCell ref="B92:H92"/>
    <mergeCell ref="D93:H93"/>
    <mergeCell ref="B94:H94"/>
    <mergeCell ref="D95:H95"/>
    <mergeCell ref="B96:H96"/>
    <mergeCell ref="D103:I103"/>
    <mergeCell ref="B104:G104"/>
    <mergeCell ref="H104:I104"/>
    <mergeCell ref="B105:G105"/>
    <mergeCell ref="B106:I106"/>
    <mergeCell ref="B109:H109"/>
    <mergeCell ref="B110:I110"/>
    <mergeCell ref="B159:H159"/>
    <mergeCell ref="B160:I160"/>
    <mergeCell ref="B163:H163"/>
    <mergeCell ref="B164:I164"/>
    <mergeCell ref="B168:H168"/>
    <mergeCell ref="B169:H169"/>
    <mergeCell ref="D170:H170"/>
    <mergeCell ref="B171:H171"/>
    <mergeCell ref="D172:H172"/>
    <mergeCell ref="B173:H173"/>
    <mergeCell ref="D178:I178"/>
    <mergeCell ref="B179:G179"/>
    <mergeCell ref="H179:I179"/>
    <mergeCell ref="B180:G180"/>
    <mergeCell ref="B181:I181"/>
    <mergeCell ref="B184:H184"/>
    <mergeCell ref="B185:I185"/>
    <mergeCell ref="B190:H190"/>
    <mergeCell ref="B191:I191"/>
    <mergeCell ref="B196:H196"/>
    <mergeCell ref="B197:I197"/>
    <mergeCell ref="B201:H201"/>
    <mergeCell ref="B202:H202"/>
    <mergeCell ref="D203:H203"/>
    <mergeCell ref="B204:H204"/>
    <mergeCell ref="D205:H205"/>
    <mergeCell ref="B206:H206"/>
    <mergeCell ref="D212:I212"/>
    <mergeCell ref="B213:G213"/>
    <mergeCell ref="H213:I213"/>
    <mergeCell ref="B214:G214"/>
    <mergeCell ref="B215:I215"/>
    <mergeCell ref="B221:H221"/>
    <mergeCell ref="B222:I222"/>
    <mergeCell ref="B231:H231"/>
    <mergeCell ref="B232:I232"/>
    <mergeCell ref="B235:H235"/>
    <mergeCell ref="B236:I236"/>
    <mergeCell ref="B239:H239"/>
    <mergeCell ref="B240:H240"/>
    <mergeCell ref="D241:H241"/>
    <mergeCell ref="B242:H242"/>
    <mergeCell ref="D243:H243"/>
    <mergeCell ref="B244:H244"/>
    <mergeCell ref="D251:I251"/>
    <mergeCell ref="B252:G252"/>
    <mergeCell ref="H252:I252"/>
    <mergeCell ref="B253:G253"/>
    <mergeCell ref="B254:I254"/>
    <mergeCell ref="B257:H257"/>
    <mergeCell ref="B258:I258"/>
    <mergeCell ref="B263:H263"/>
    <mergeCell ref="B264:I264"/>
    <mergeCell ref="B267:H267"/>
    <mergeCell ref="B268:I268"/>
    <mergeCell ref="B272:H272"/>
    <mergeCell ref="B273:H273"/>
    <mergeCell ref="D274:H274"/>
    <mergeCell ref="B275:H275"/>
    <mergeCell ref="D276:H276"/>
    <mergeCell ref="B277:H277"/>
    <mergeCell ref="D282:I282"/>
    <mergeCell ref="B283:G283"/>
    <mergeCell ref="H283:I283"/>
    <mergeCell ref="B284:G284"/>
    <mergeCell ref="B285:I285"/>
    <mergeCell ref="B289:H289"/>
    <mergeCell ref="B290:I290"/>
    <mergeCell ref="B293:H293"/>
    <mergeCell ref="B294:I294"/>
    <mergeCell ref="B297:H297"/>
    <mergeCell ref="B298:I298"/>
    <mergeCell ref="B301:H301"/>
    <mergeCell ref="B302:H302"/>
    <mergeCell ref="D303:H303"/>
    <mergeCell ref="B304:H304"/>
    <mergeCell ref="D305:H305"/>
    <mergeCell ref="B306:H306"/>
    <mergeCell ref="D312:I312"/>
    <mergeCell ref="B313:G313"/>
    <mergeCell ref="H313:I313"/>
    <mergeCell ref="B314:G314"/>
    <mergeCell ref="B315:I315"/>
    <mergeCell ref="B319:H319"/>
    <mergeCell ref="B320:I320"/>
    <mergeCell ref="B325:H325"/>
    <mergeCell ref="B326:I326"/>
    <mergeCell ref="B329:H329"/>
    <mergeCell ref="B330:I330"/>
    <mergeCell ref="B334:H334"/>
    <mergeCell ref="B335:H335"/>
    <mergeCell ref="D336:H336"/>
    <mergeCell ref="B337:H337"/>
    <mergeCell ref="D338:H338"/>
    <mergeCell ref="B339:H339"/>
    <mergeCell ref="D347:I347"/>
    <mergeCell ref="B348:G348"/>
    <mergeCell ref="H348:I348"/>
    <mergeCell ref="B349:G349"/>
    <mergeCell ref="B350:I350"/>
    <mergeCell ref="B357:H357"/>
    <mergeCell ref="B358:I358"/>
    <mergeCell ref="B363:H363"/>
    <mergeCell ref="B364:I364"/>
    <mergeCell ref="B367:H367"/>
    <mergeCell ref="B368:I368"/>
    <mergeCell ref="B373:H373"/>
    <mergeCell ref="B374:H374"/>
    <mergeCell ref="D375:H375"/>
    <mergeCell ref="B376:H376"/>
    <mergeCell ref="D377:H377"/>
    <mergeCell ref="B378:H378"/>
    <mergeCell ref="D384:I384"/>
    <mergeCell ref="B385:G385"/>
    <mergeCell ref="H385:I385"/>
    <mergeCell ref="B386:G386"/>
    <mergeCell ref="B387:I387"/>
    <mergeCell ref="B391:H391"/>
    <mergeCell ref="B392:I392"/>
    <mergeCell ref="B395:H395"/>
    <mergeCell ref="B396:I396"/>
    <mergeCell ref="B399:H399"/>
    <mergeCell ref="B400:I400"/>
    <mergeCell ref="B404:H404"/>
    <mergeCell ref="B405:H405"/>
    <mergeCell ref="D406:H406"/>
    <mergeCell ref="B407:H407"/>
    <mergeCell ref="D408:H408"/>
    <mergeCell ref="B409:H409"/>
    <mergeCell ref="D415:I415"/>
    <mergeCell ref="B416:G416"/>
    <mergeCell ref="H416:I416"/>
    <mergeCell ref="B417:G417"/>
    <mergeCell ref="B418:I418"/>
    <mergeCell ref="B422:H422"/>
    <mergeCell ref="B423:I423"/>
    <mergeCell ref="B426:H426"/>
    <mergeCell ref="B427:I427"/>
    <mergeCell ref="B430:H430"/>
    <mergeCell ref="B431:I431"/>
    <mergeCell ref="B435:H435"/>
    <mergeCell ref="B436:H436"/>
    <mergeCell ref="D437:H437"/>
    <mergeCell ref="B438:H438"/>
    <mergeCell ref="D439:H439"/>
    <mergeCell ref="B440:H440"/>
    <mergeCell ref="D446:I446"/>
    <mergeCell ref="B447:G447"/>
    <mergeCell ref="H447:I447"/>
    <mergeCell ref="B448:G448"/>
    <mergeCell ref="B449:I449"/>
    <mergeCell ref="B453:H453"/>
    <mergeCell ref="B454:I454"/>
    <mergeCell ref="B457:H457"/>
    <mergeCell ref="B458:I458"/>
    <mergeCell ref="B461:H461"/>
    <mergeCell ref="B462:I462"/>
    <mergeCell ref="B465:H465"/>
    <mergeCell ref="B466:H466"/>
    <mergeCell ref="D467:H467"/>
    <mergeCell ref="B468:H468"/>
    <mergeCell ref="D469:H469"/>
    <mergeCell ref="B470:H470"/>
    <mergeCell ref="D476:I476"/>
    <mergeCell ref="B477:G477"/>
    <mergeCell ref="H477:I477"/>
    <mergeCell ref="B478:G478"/>
    <mergeCell ref="B479:I479"/>
    <mergeCell ref="B487:H487"/>
    <mergeCell ref="B488:I488"/>
    <mergeCell ref="B491:H491"/>
    <mergeCell ref="B492:I492"/>
    <mergeCell ref="B495:H495"/>
    <mergeCell ref="B496:I496"/>
    <mergeCell ref="B499:H499"/>
    <mergeCell ref="B500:H500"/>
    <mergeCell ref="D501:H501"/>
    <mergeCell ref="B502:H502"/>
    <mergeCell ref="D503:H503"/>
    <mergeCell ref="B504:H504"/>
    <mergeCell ref="D512:I512"/>
    <mergeCell ref="B513:G513"/>
    <mergeCell ref="H513:I513"/>
    <mergeCell ref="B514:G514"/>
    <mergeCell ref="B515:I515"/>
    <mergeCell ref="B518:H518"/>
    <mergeCell ref="B519:I519"/>
    <mergeCell ref="B522:H522"/>
    <mergeCell ref="B523:I523"/>
    <mergeCell ref="B526:H526"/>
    <mergeCell ref="B527:I527"/>
    <mergeCell ref="B530:H530"/>
    <mergeCell ref="B531:H531"/>
    <mergeCell ref="D532:H532"/>
    <mergeCell ref="B533:H533"/>
    <mergeCell ref="D534:H534"/>
    <mergeCell ref="B535:H535"/>
    <mergeCell ref="D541:I541"/>
    <mergeCell ref="B542:G542"/>
    <mergeCell ref="H542:I542"/>
    <mergeCell ref="B543:G543"/>
    <mergeCell ref="B544:I544"/>
    <mergeCell ref="B547:H547"/>
    <mergeCell ref="B548:I548"/>
    <mergeCell ref="B551:H551"/>
    <mergeCell ref="B552:I552"/>
    <mergeCell ref="B555:H555"/>
    <mergeCell ref="B556:I556"/>
    <mergeCell ref="B559:H559"/>
    <mergeCell ref="B560:H560"/>
    <mergeCell ref="D561:H561"/>
    <mergeCell ref="B562:H562"/>
    <mergeCell ref="D563:H563"/>
    <mergeCell ref="B564:H564"/>
    <mergeCell ref="D570:I570"/>
    <mergeCell ref="B571:G571"/>
    <mergeCell ref="H571:I571"/>
    <mergeCell ref="B572:G572"/>
    <mergeCell ref="B573:I573"/>
    <mergeCell ref="B576:H576"/>
    <mergeCell ref="B577:I577"/>
    <mergeCell ref="B580:H580"/>
    <mergeCell ref="B581:I581"/>
    <mergeCell ref="B584:H584"/>
    <mergeCell ref="B585:I585"/>
    <mergeCell ref="B589:H589"/>
    <mergeCell ref="B590:H590"/>
    <mergeCell ref="D591:H591"/>
    <mergeCell ref="B592:H592"/>
    <mergeCell ref="D593:H593"/>
    <mergeCell ref="B594:H594"/>
    <mergeCell ref="D600:I600"/>
    <mergeCell ref="B601:G601"/>
    <mergeCell ref="H601:I601"/>
    <mergeCell ref="B602:G602"/>
    <mergeCell ref="B603:I603"/>
    <mergeCell ref="B606:H606"/>
    <mergeCell ref="B607:I607"/>
    <mergeCell ref="B611:H611"/>
    <mergeCell ref="B612:I612"/>
    <mergeCell ref="B615:H615"/>
    <mergeCell ref="B616:I616"/>
    <mergeCell ref="B619:H619"/>
    <mergeCell ref="B620:H620"/>
    <mergeCell ref="D621:H621"/>
    <mergeCell ref="B622:H622"/>
    <mergeCell ref="D623:H623"/>
    <mergeCell ref="B624:H624"/>
    <mergeCell ref="D630:I630"/>
    <mergeCell ref="B631:G631"/>
    <mergeCell ref="H631:I631"/>
    <mergeCell ref="B632:G632"/>
    <mergeCell ref="B633:I633"/>
    <mergeCell ref="B636:H636"/>
    <mergeCell ref="B637:I637"/>
    <mergeCell ref="B643:H643"/>
    <mergeCell ref="B644:I644"/>
    <mergeCell ref="B647:H647"/>
    <mergeCell ref="B648:I648"/>
    <mergeCell ref="B652:H652"/>
    <mergeCell ref="B653:H653"/>
    <mergeCell ref="D654:H654"/>
    <mergeCell ref="B655:H655"/>
    <mergeCell ref="D656:H656"/>
    <mergeCell ref="B657:H657"/>
    <mergeCell ref="D664:I664"/>
    <mergeCell ref="B665:G665"/>
    <mergeCell ref="H665:I665"/>
    <mergeCell ref="B666:G666"/>
    <mergeCell ref="B667:I667"/>
    <mergeCell ref="B670:H670"/>
    <mergeCell ref="B671:I671"/>
    <mergeCell ref="B674:H674"/>
    <mergeCell ref="B675:I675"/>
    <mergeCell ref="B678:H678"/>
    <mergeCell ref="B679:I679"/>
    <mergeCell ref="B683:H683"/>
    <mergeCell ref="B684:H684"/>
    <mergeCell ref="D685:H685"/>
    <mergeCell ref="B686:H686"/>
    <mergeCell ref="D687:H687"/>
    <mergeCell ref="B688:H688"/>
    <mergeCell ref="D694:I694"/>
    <mergeCell ref="B695:G695"/>
    <mergeCell ref="H695:I695"/>
    <mergeCell ref="B696:G696"/>
    <mergeCell ref="B697:I697"/>
    <mergeCell ref="B700:H700"/>
    <mergeCell ref="B701:I701"/>
    <mergeCell ref="B704:H704"/>
    <mergeCell ref="B705:I705"/>
    <mergeCell ref="B708:H708"/>
    <mergeCell ref="B709:I709"/>
    <mergeCell ref="B713:H713"/>
    <mergeCell ref="B714:H714"/>
    <mergeCell ref="D715:H715"/>
    <mergeCell ref="B716:H716"/>
    <mergeCell ref="D717:H717"/>
    <mergeCell ref="B718:H718"/>
    <mergeCell ref="D725:I725"/>
    <mergeCell ref="B726:G726"/>
    <mergeCell ref="H726:I726"/>
    <mergeCell ref="B727:G727"/>
    <mergeCell ref="B728:I728"/>
    <mergeCell ref="B731:H731"/>
    <mergeCell ref="B732:I732"/>
    <mergeCell ref="B742:H742"/>
    <mergeCell ref="B743:I743"/>
    <mergeCell ref="B746:H746"/>
    <mergeCell ref="B747:I747"/>
    <mergeCell ref="B751:H751"/>
    <mergeCell ref="B752:H752"/>
    <mergeCell ref="D753:H753"/>
    <mergeCell ref="K753:L753"/>
    <mergeCell ref="B754:H754"/>
    <mergeCell ref="D755:H755"/>
    <mergeCell ref="B756:H756"/>
    <mergeCell ref="D762:I762"/>
    <mergeCell ref="B763:G763"/>
    <mergeCell ref="H763:I763"/>
    <mergeCell ref="B764:G764"/>
    <mergeCell ref="B765:I765"/>
    <mergeCell ref="B769:H769"/>
    <mergeCell ref="B770:I770"/>
    <mergeCell ref="B780:H780"/>
    <mergeCell ref="B781:I781"/>
    <mergeCell ref="B784:H784"/>
    <mergeCell ref="B785:I785"/>
    <mergeCell ref="B790:H790"/>
    <mergeCell ref="B791:H791"/>
    <mergeCell ref="D792:H792"/>
    <mergeCell ref="B793:H793"/>
    <mergeCell ref="D794:H794"/>
    <mergeCell ref="B795:H795"/>
    <mergeCell ref="D801:I801"/>
    <mergeCell ref="B802:G802"/>
    <mergeCell ref="H802:I802"/>
    <mergeCell ref="B803:G803"/>
    <mergeCell ref="B804:I804"/>
    <mergeCell ref="B807:H807"/>
    <mergeCell ref="B808:I808"/>
    <mergeCell ref="B811:H811"/>
    <mergeCell ref="B812:I812"/>
    <mergeCell ref="B815:H815"/>
    <mergeCell ref="B816:I816"/>
    <mergeCell ref="B820:H820"/>
    <mergeCell ref="B821:H821"/>
    <mergeCell ref="D822:H822"/>
    <mergeCell ref="B823:H823"/>
    <mergeCell ref="D824:H824"/>
    <mergeCell ref="B825:H825"/>
    <mergeCell ref="D831:I831"/>
    <mergeCell ref="B832:G832"/>
    <mergeCell ref="H832:I832"/>
    <mergeCell ref="B833:G833"/>
    <mergeCell ref="B834:I834"/>
    <mergeCell ref="B837:H837"/>
    <mergeCell ref="B838:I838"/>
    <mergeCell ref="B844:H844"/>
    <mergeCell ref="B845:I845"/>
    <mergeCell ref="B848:H848"/>
    <mergeCell ref="B849:I849"/>
    <mergeCell ref="B853:H853"/>
    <mergeCell ref="B854:H854"/>
    <mergeCell ref="D855:H855"/>
    <mergeCell ref="B856:H856"/>
    <mergeCell ref="D857:H857"/>
    <mergeCell ref="B858:H858"/>
    <mergeCell ref="D864:I864"/>
    <mergeCell ref="B865:G865"/>
    <mergeCell ref="H865:I865"/>
    <mergeCell ref="B866:G866"/>
    <mergeCell ref="B867:I867"/>
    <mergeCell ref="B870:H870"/>
    <mergeCell ref="B871:I871"/>
    <mergeCell ref="B875:H875"/>
    <mergeCell ref="B876:I876"/>
    <mergeCell ref="B879:H879"/>
    <mergeCell ref="B880:I880"/>
    <mergeCell ref="B884:H884"/>
    <mergeCell ref="B885:H885"/>
    <mergeCell ref="D886:H886"/>
    <mergeCell ref="B887:H887"/>
    <mergeCell ref="D888:H888"/>
    <mergeCell ref="B889:H889"/>
    <mergeCell ref="D896:I896"/>
    <mergeCell ref="B897:G897"/>
    <mergeCell ref="H897:I897"/>
    <mergeCell ref="B898:G898"/>
    <mergeCell ref="B899:I899"/>
    <mergeCell ref="B902:H902"/>
    <mergeCell ref="B903:I903"/>
    <mergeCell ref="B907:H907"/>
    <mergeCell ref="B908:I908"/>
    <mergeCell ref="B911:H911"/>
    <mergeCell ref="B912:I912"/>
    <mergeCell ref="B916:H916"/>
    <mergeCell ref="B917:H917"/>
    <mergeCell ref="D918:H918"/>
    <mergeCell ref="B919:H919"/>
    <mergeCell ref="D920:H920"/>
    <mergeCell ref="B921:H921"/>
    <mergeCell ref="D927:I927"/>
    <mergeCell ref="B928:G928"/>
    <mergeCell ref="H928:I928"/>
    <mergeCell ref="B929:G929"/>
    <mergeCell ref="B930:I930"/>
    <mergeCell ref="B933:H933"/>
    <mergeCell ref="B934:I934"/>
    <mergeCell ref="B937:H937"/>
    <mergeCell ref="B938:I938"/>
    <mergeCell ref="B941:H941"/>
    <mergeCell ref="B942:I942"/>
    <mergeCell ref="B946:H946"/>
    <mergeCell ref="B947:H947"/>
    <mergeCell ref="D948:H948"/>
    <mergeCell ref="B949:H949"/>
    <mergeCell ref="D950:H950"/>
    <mergeCell ref="B951:H951"/>
    <mergeCell ref="D959:I959"/>
    <mergeCell ref="B960:G960"/>
    <mergeCell ref="H960:I960"/>
    <mergeCell ref="B961:G961"/>
    <mergeCell ref="B962:I962"/>
    <mergeCell ref="B965:H965"/>
    <mergeCell ref="B966:I966"/>
    <mergeCell ref="B970:H970"/>
    <mergeCell ref="B971:I971"/>
    <mergeCell ref="B974:H974"/>
    <mergeCell ref="B975:I975"/>
    <mergeCell ref="B979:H979"/>
    <mergeCell ref="B980:H980"/>
    <mergeCell ref="D981:H981"/>
    <mergeCell ref="B982:H982"/>
    <mergeCell ref="D983:H983"/>
    <mergeCell ref="B984:H984"/>
    <mergeCell ref="D990:I990"/>
    <mergeCell ref="B991:G991"/>
    <mergeCell ref="H991:I991"/>
    <mergeCell ref="B992:G992"/>
    <mergeCell ref="B993:I993"/>
    <mergeCell ref="B996:H996"/>
    <mergeCell ref="B997:I997"/>
    <mergeCell ref="B1002:H1002"/>
    <mergeCell ref="B1003:I1003"/>
    <mergeCell ref="B1006:H1006"/>
    <mergeCell ref="B1007:I1007"/>
    <mergeCell ref="B1011:H1011"/>
    <mergeCell ref="B1012:H1012"/>
    <mergeCell ref="D1013:H1013"/>
    <mergeCell ref="B1014:H1014"/>
    <mergeCell ref="D1015:H1015"/>
    <mergeCell ref="B1016:H1016"/>
    <mergeCell ref="D1022:I1022"/>
    <mergeCell ref="B1023:G1023"/>
    <mergeCell ref="H1023:I1023"/>
    <mergeCell ref="B1024:G1024"/>
    <mergeCell ref="B1025:I1025"/>
    <mergeCell ref="B1028:H1028"/>
    <mergeCell ref="B1029:I1029"/>
    <mergeCell ref="B1033:H1033"/>
    <mergeCell ref="B1034:I1034"/>
    <mergeCell ref="B1037:H1037"/>
    <mergeCell ref="B1038:I1038"/>
    <mergeCell ref="B1042:H1042"/>
    <mergeCell ref="B1043:H1043"/>
    <mergeCell ref="D1044:H1044"/>
    <mergeCell ref="B1045:H1045"/>
    <mergeCell ref="D1046:H1046"/>
    <mergeCell ref="B1047:H1047"/>
    <mergeCell ref="D1054:I1054"/>
    <mergeCell ref="B1055:G1055"/>
    <mergeCell ref="H1055:I1055"/>
    <mergeCell ref="B1056:G1056"/>
    <mergeCell ref="B1057:I1057"/>
    <mergeCell ref="B1060:H1060"/>
    <mergeCell ref="B1061:I1061"/>
    <mergeCell ref="B1064:H1064"/>
    <mergeCell ref="B1065:I1065"/>
    <mergeCell ref="B1068:H1068"/>
    <mergeCell ref="B1069:I1069"/>
    <mergeCell ref="B1072:H1072"/>
    <mergeCell ref="B1073:H1073"/>
    <mergeCell ref="D1074:H1074"/>
    <mergeCell ref="B1075:H1075"/>
    <mergeCell ref="D1076:H1076"/>
    <mergeCell ref="B1077:H1077"/>
    <mergeCell ref="D1082:I1082"/>
    <mergeCell ref="B1083:G1083"/>
    <mergeCell ref="H1083:I1083"/>
    <mergeCell ref="B1084:G1084"/>
    <mergeCell ref="B1085:I1085"/>
    <mergeCell ref="B1088:H1088"/>
    <mergeCell ref="B1089:I1089"/>
    <mergeCell ref="B1092:H1092"/>
    <mergeCell ref="B1093:I1093"/>
    <mergeCell ref="B1099:H1099"/>
    <mergeCell ref="B1100:I1100"/>
    <mergeCell ref="B1103:H1103"/>
    <mergeCell ref="B1104:H1104"/>
    <mergeCell ref="D1105:H1105"/>
    <mergeCell ref="B1106:H1106"/>
    <mergeCell ref="D1107:H1107"/>
    <mergeCell ref="B1108:H1108"/>
    <mergeCell ref="D1115:I1115"/>
    <mergeCell ref="B1116:G1116"/>
    <mergeCell ref="H1116:I1116"/>
    <mergeCell ref="B1117:G1117"/>
    <mergeCell ref="B1118:I1118"/>
    <mergeCell ref="B1121:H1121"/>
    <mergeCell ref="B1122:I1122"/>
    <mergeCell ref="B1129:H1129"/>
    <mergeCell ref="B1130:I1130"/>
    <mergeCell ref="B1133:H1133"/>
    <mergeCell ref="B1134:I1134"/>
    <mergeCell ref="B1138:H1138"/>
    <mergeCell ref="B1139:H1139"/>
    <mergeCell ref="D1140:H1140"/>
    <mergeCell ref="B1141:H1141"/>
    <mergeCell ref="D1142:H1142"/>
    <mergeCell ref="B1143:H1143"/>
    <mergeCell ref="D1149:I1149"/>
    <mergeCell ref="B1150:G1150"/>
    <mergeCell ref="H1150:I1150"/>
    <mergeCell ref="B1151:G1151"/>
    <mergeCell ref="B1152:I1152"/>
    <mergeCell ref="B1156:H1156"/>
    <mergeCell ref="B1157:I1157"/>
    <mergeCell ref="B1163:H1163"/>
    <mergeCell ref="B1164:I1164"/>
    <mergeCell ref="B1167:H1167"/>
    <mergeCell ref="B1168:I1168"/>
    <mergeCell ref="B1172:H1172"/>
    <mergeCell ref="B1173:H1173"/>
    <mergeCell ref="D1174:H1174"/>
    <mergeCell ref="B1175:H1175"/>
    <mergeCell ref="D1176:H1176"/>
    <mergeCell ref="B1177:H1177"/>
    <mergeCell ref="D1182:I1182"/>
    <mergeCell ref="B1183:G1183"/>
    <mergeCell ref="H1183:I1183"/>
    <mergeCell ref="B1184:G1184"/>
    <mergeCell ref="B1185:I1185"/>
    <mergeCell ref="B1188:H1188"/>
    <mergeCell ref="B1189:I1189"/>
    <mergeCell ref="B1192:H1192"/>
    <mergeCell ref="B1193:I1193"/>
    <mergeCell ref="B1196:H1196"/>
    <mergeCell ref="B1197:I1197"/>
    <mergeCell ref="B1200:H1200"/>
    <mergeCell ref="B1201:H1201"/>
    <mergeCell ref="D1202:H1202"/>
    <mergeCell ref="B1203:H1203"/>
    <mergeCell ref="D1204:H1204"/>
    <mergeCell ref="B1205:H1205"/>
    <mergeCell ref="D1211:I1211"/>
    <mergeCell ref="B1212:G1212"/>
    <mergeCell ref="H1212:I1212"/>
    <mergeCell ref="B1213:G1213"/>
    <mergeCell ref="B1214:I1214"/>
    <mergeCell ref="B1218:H1218"/>
    <mergeCell ref="B1219:I1219"/>
    <mergeCell ref="B1222:H1222"/>
    <mergeCell ref="B1223:I1223"/>
    <mergeCell ref="B1226:H1226"/>
    <mergeCell ref="B1227:I1227"/>
    <mergeCell ref="B1230:H1230"/>
    <mergeCell ref="B1231:H1231"/>
    <mergeCell ref="D1232:H1232"/>
    <mergeCell ref="B1233:H1233"/>
    <mergeCell ref="D1234:H1234"/>
    <mergeCell ref="B1235:H1235"/>
    <mergeCell ref="D1242:I1242"/>
    <mergeCell ref="B1243:G1243"/>
    <mergeCell ref="H1243:I1243"/>
    <mergeCell ref="B1244:G1244"/>
    <mergeCell ref="B1245:I1245"/>
    <mergeCell ref="B1249:H1249"/>
    <mergeCell ref="B1250:I1250"/>
    <mergeCell ref="B1263:H1263"/>
    <mergeCell ref="B1264:I1264"/>
    <mergeCell ref="B1267:H1267"/>
    <mergeCell ref="B1268:I1268"/>
    <mergeCell ref="B1272:H1272"/>
    <mergeCell ref="B1273:H1273"/>
    <mergeCell ref="D1274:H1274"/>
    <mergeCell ref="B1275:H1275"/>
    <mergeCell ref="D1276:H1276"/>
    <mergeCell ref="B1277:H1277"/>
    <mergeCell ref="D1283:I1283"/>
    <mergeCell ref="B1284:G1284"/>
    <mergeCell ref="H1284:I1284"/>
    <mergeCell ref="B1285:G1285"/>
    <mergeCell ref="B1286:I1286"/>
    <mergeCell ref="B1289:H1289"/>
    <mergeCell ref="B1290:I1290"/>
    <mergeCell ref="B1293:H1293"/>
    <mergeCell ref="B1294:I1294"/>
    <mergeCell ref="B1297:H1297"/>
    <mergeCell ref="B1298:I1298"/>
    <mergeCell ref="B1302:H1302"/>
    <mergeCell ref="B1303:H1303"/>
    <mergeCell ref="D1304:H1304"/>
    <mergeCell ref="B1305:H1305"/>
    <mergeCell ref="D1306:H1306"/>
    <mergeCell ref="B1307:H1307"/>
  </mergeCells>
  <printOptions headings="false" gridLines="false" gridLinesSet="true" horizontalCentered="false" verticalCentered="false"/>
  <pageMargins left="0.39375" right="0.196527777777778" top="0.511805555555556" bottom="0.433333333333333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ição de Preços Unitários</oddFooter>
  </headerFooter>
  <rowBreaks count="39" manualBreakCount="39">
    <brk id="35" man="true" max="16383" min="0"/>
    <brk id="68" man="true" max="16383" min="0"/>
    <brk id="102" man="true" max="16383" min="0"/>
    <brk id="173" man="true" max="16383" min="0"/>
    <brk id="210" man="true" max="16383" min="0"/>
    <brk id="249" man="true" max="16383" min="0"/>
    <brk id="280" man="true" max="16383" min="0"/>
    <brk id="310" man="true" max="16383" min="0"/>
    <brk id="345" man="true" max="16383" min="0"/>
    <brk id="382" man="true" max="16383" min="0"/>
    <brk id="413" man="true" max="16383" min="0"/>
    <brk id="444" man="true" max="16383" min="0"/>
    <brk id="474" man="true" max="16383" min="0"/>
    <brk id="510" man="true" max="16383" min="0"/>
    <brk id="539" man="true" max="16383" min="0"/>
    <brk id="568" man="true" max="16383" min="0"/>
    <brk id="598" man="true" max="16383" min="0"/>
    <brk id="628" man="true" max="16383" min="0"/>
    <brk id="662" man="true" max="16383" min="0"/>
    <brk id="692" man="true" max="16383" min="0"/>
    <brk id="723" man="true" max="16383" min="0"/>
    <brk id="760" man="true" max="16383" min="0"/>
    <brk id="799" man="true" max="16383" min="0"/>
    <brk id="829" man="true" max="16383" min="0"/>
    <brk id="862" man="true" max="16383" min="0"/>
    <brk id="894" man="true" max="16383" min="0"/>
    <brk id="925" man="true" max="16383" min="0"/>
    <brk id="957" man="true" max="16383" min="0"/>
    <brk id="988" man="true" max="16383" min="0"/>
    <brk id="1020" man="true" max="16383" min="0"/>
    <brk id="1052" man="true" max="16383" min="0"/>
    <brk id="1080" man="true" max="16383" min="0"/>
    <brk id="1113" man="true" max="16383" min="0"/>
    <brk id="1147" man="true" max="16383" min="0"/>
    <brk id="1180" man="true" max="16383" min="0"/>
    <brk id="1209" man="true" max="16383" min="0"/>
    <brk id="1240" man="true" max="16383" min="0"/>
    <brk id="1281" man="true" max="16383" min="0"/>
    <brk id="13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15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0.56"/>
    <col collapsed="false" customWidth="true" hidden="false" outlineLevel="0" max="2" min="2" style="326" width="43.85"/>
    <col collapsed="false" customWidth="true" hidden="false" outlineLevel="0" max="3" min="3" style="325" width="17.7"/>
    <col collapsed="false" customWidth="true" hidden="false" outlineLevel="0" max="4" min="4" style="325" width="11.7"/>
    <col collapsed="false" customWidth="true" hidden="false" outlineLevel="0" max="5" min="5" style="327" width="9.56"/>
    <col collapsed="false" customWidth="true" hidden="false" outlineLevel="0" max="6" min="6" style="328" width="15.13"/>
    <col collapsed="false" customWidth="true" hidden="false" outlineLevel="0" max="7" min="7" style="329" width="15.41"/>
    <col collapsed="false" customWidth="true" hidden="false" outlineLevel="0" max="8" min="8" style="330" width="10.99"/>
    <col collapsed="false" customWidth="true" hidden="false" outlineLevel="0" max="9" min="9" style="325" width="11.28"/>
    <col collapsed="false" customWidth="true" hidden="false" outlineLevel="0" max="10" min="10" style="325" width="10.13"/>
    <col collapsed="false" customWidth="true" hidden="false" outlineLevel="0" max="11" min="11" style="325" width="3.14"/>
    <col collapsed="false" customWidth="true" hidden="false" outlineLevel="0" max="12" min="12" style="325" width="18.14"/>
    <col collapsed="false" customWidth="false" hidden="false" outlineLevel="0" max="257" min="13" style="325" width="9.14"/>
  </cols>
  <sheetData>
    <row r="1" customFormat="false" ht="12.75" hidden="false" customHeight="true" outlineLevel="0" collapsed="false"/>
    <row r="2" customFormat="false" ht="15.95" hidden="false" customHeight="true" outlineLevel="0" collapsed="false">
      <c r="B2" s="331" t="s">
        <v>446</v>
      </c>
      <c r="C2" s="331"/>
      <c r="D2" s="331"/>
      <c r="E2" s="331"/>
      <c r="F2" s="331"/>
      <c r="G2" s="332"/>
      <c r="H2" s="333"/>
    </row>
    <row r="3" customFormat="false" ht="15.95" hidden="false" customHeight="true" outlineLevel="0" collapsed="false">
      <c r="B3" s="334" t="s">
        <v>447</v>
      </c>
      <c r="C3" s="334"/>
      <c r="D3" s="335" t="n">
        <v>622</v>
      </c>
      <c r="E3" s="335"/>
      <c r="F3" s="335"/>
      <c r="G3" s="332"/>
      <c r="H3" s="333"/>
    </row>
    <row r="4" customFormat="false" ht="15.95" hidden="false" customHeight="true" outlineLevel="0" collapsed="false">
      <c r="B4" s="334" t="s">
        <v>448</v>
      </c>
      <c r="C4" s="334"/>
      <c r="D4" s="336" t="n">
        <v>0.225</v>
      </c>
      <c r="E4" s="336"/>
      <c r="F4" s="336"/>
      <c r="G4" s="332"/>
      <c r="H4" s="333"/>
    </row>
    <row r="5" customFormat="false" ht="15.95" hidden="false" customHeight="true" outlineLevel="0" collapsed="false">
      <c r="B5" s="337" t="s">
        <v>449</v>
      </c>
      <c r="C5" s="337"/>
      <c r="D5" s="336" t="n">
        <v>1.2418</v>
      </c>
      <c r="E5" s="336"/>
      <c r="F5" s="336"/>
      <c r="G5" s="332"/>
      <c r="H5" s="333"/>
    </row>
    <row r="6" customFormat="false" ht="15.95" hidden="false" customHeight="true" outlineLevel="0" collapsed="false">
      <c r="B6" s="337" t="s">
        <v>450</v>
      </c>
      <c r="C6" s="337"/>
      <c r="D6" s="336" t="n">
        <v>0.7432</v>
      </c>
      <c r="E6" s="336"/>
      <c r="F6" s="336"/>
      <c r="G6" s="332"/>
      <c r="H6" s="333"/>
    </row>
    <row r="7" customFormat="false" ht="15.95" hidden="false" customHeight="true" outlineLevel="0" collapsed="false">
      <c r="B7" s="337" t="s">
        <v>451</v>
      </c>
      <c r="C7" s="337"/>
      <c r="D7" s="336" t="s">
        <v>452</v>
      </c>
      <c r="E7" s="336"/>
      <c r="F7" s="336"/>
      <c r="G7" s="332"/>
      <c r="H7" s="333"/>
    </row>
    <row r="8" customFormat="false" ht="36.75" hidden="false" customHeight="true" outlineLevel="0" collapsed="false">
      <c r="B8" s="331" t="s">
        <v>453</v>
      </c>
      <c r="C8" s="331"/>
      <c r="D8" s="331"/>
      <c r="E8" s="331"/>
      <c r="F8" s="331"/>
      <c r="G8" s="338"/>
      <c r="H8" s="333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9"/>
      <c r="BI8" s="339"/>
      <c r="BJ8" s="339"/>
      <c r="BK8" s="339"/>
      <c r="BL8" s="339"/>
      <c r="BM8" s="339"/>
      <c r="BN8" s="339"/>
      <c r="BO8" s="339"/>
      <c r="BP8" s="339"/>
      <c r="BQ8" s="339"/>
      <c r="BR8" s="339"/>
      <c r="BS8" s="339"/>
      <c r="BT8" s="339"/>
      <c r="BU8" s="339"/>
      <c r="BV8" s="339"/>
      <c r="BW8" s="339"/>
    </row>
    <row r="9" customFormat="false" ht="24" hidden="false" customHeight="true" outlineLevel="0" collapsed="false">
      <c r="B9" s="340" t="s">
        <v>454</v>
      </c>
      <c r="C9" s="340"/>
      <c r="D9" s="340"/>
      <c r="E9" s="340"/>
      <c r="F9" s="340"/>
      <c r="G9" s="341"/>
      <c r="H9" s="333"/>
      <c r="I9" s="339"/>
      <c r="J9" s="339"/>
    </row>
    <row r="10" customFormat="false" ht="15" hidden="false" customHeight="true" outlineLevel="0" collapsed="false">
      <c r="B10" s="342" t="s">
        <v>455</v>
      </c>
      <c r="C10" s="314" t="s">
        <v>178</v>
      </c>
      <c r="D10" s="343" t="n">
        <f aca="false">19.42/2.2638</f>
        <v>8.58</v>
      </c>
      <c r="E10" s="344" t="n">
        <v>4083</v>
      </c>
      <c r="F10" s="345" t="s">
        <v>456</v>
      </c>
      <c r="G10" s="341"/>
      <c r="H10" s="346"/>
      <c r="I10" s="339"/>
      <c r="J10" s="339"/>
    </row>
    <row r="11" customFormat="false" ht="15" hidden="false" customHeight="true" outlineLevel="0" collapsed="false">
      <c r="B11" s="342" t="s">
        <v>334</v>
      </c>
      <c r="C11" s="78" t="s">
        <v>178</v>
      </c>
      <c r="D11" s="347" t="n">
        <f aca="false">9.3/2.2638</f>
        <v>4.11</v>
      </c>
      <c r="E11" s="344" t="n">
        <v>4750</v>
      </c>
      <c r="F11" s="345" t="s">
        <v>456</v>
      </c>
      <c r="G11" s="339"/>
      <c r="H11" s="333"/>
    </row>
    <row r="12" customFormat="false" ht="15" hidden="false" customHeight="true" outlineLevel="0" collapsed="false">
      <c r="B12" s="342" t="s">
        <v>445</v>
      </c>
      <c r="C12" s="78" t="s">
        <v>178</v>
      </c>
      <c r="D12" s="343" t="n">
        <f aca="false">9.3/2.2638</f>
        <v>4.11</v>
      </c>
      <c r="E12" s="344" t="n">
        <v>6160</v>
      </c>
      <c r="F12" s="345" t="s">
        <v>456</v>
      </c>
      <c r="G12" s="339"/>
      <c r="H12" s="333"/>
    </row>
    <row r="13" customFormat="false" ht="15" hidden="false" customHeight="true" outlineLevel="0" collapsed="false">
      <c r="B13" s="342" t="s">
        <v>209</v>
      </c>
      <c r="C13" s="78" t="s">
        <v>178</v>
      </c>
      <c r="D13" s="343" t="n">
        <f aca="false">9.3/2.2638</f>
        <v>4.11</v>
      </c>
      <c r="E13" s="344" t="n">
        <v>1213</v>
      </c>
      <c r="F13" s="345" t="s">
        <v>456</v>
      </c>
      <c r="G13" s="339"/>
      <c r="H13" s="333"/>
    </row>
    <row r="14" customFormat="false" ht="15" hidden="false" customHeight="true" outlineLevel="0" collapsed="false">
      <c r="B14" s="342" t="s">
        <v>405</v>
      </c>
      <c r="C14" s="78" t="s">
        <v>178</v>
      </c>
      <c r="D14" s="343" t="n">
        <f aca="false">8.06/2.2638</f>
        <v>3.56</v>
      </c>
      <c r="E14" s="344" t="n">
        <v>4759</v>
      </c>
      <c r="F14" s="345" t="s">
        <v>456</v>
      </c>
      <c r="G14" s="339"/>
      <c r="H14" s="333"/>
    </row>
    <row r="15" customFormat="false" ht="15" hidden="false" customHeight="true" outlineLevel="0" collapsed="false">
      <c r="B15" s="342" t="s">
        <v>374</v>
      </c>
      <c r="C15" s="78" t="s">
        <v>178</v>
      </c>
      <c r="D15" s="347" t="n">
        <f aca="false">12.66/2.2638</f>
        <v>5.59</v>
      </c>
      <c r="E15" s="344" t="n">
        <v>647</v>
      </c>
      <c r="F15" s="345" t="s">
        <v>456</v>
      </c>
      <c r="G15" s="339"/>
      <c r="H15" s="333"/>
    </row>
    <row r="16" customFormat="false" ht="15" hidden="false" customHeight="true" outlineLevel="0" collapsed="false">
      <c r="B16" s="342" t="s">
        <v>457</v>
      </c>
      <c r="C16" s="78" t="s">
        <v>178</v>
      </c>
      <c r="D16" s="347" t="n">
        <f aca="false">15.02/2.2638</f>
        <v>6.63</v>
      </c>
      <c r="E16" s="344" t="n">
        <v>4230</v>
      </c>
      <c r="F16" s="345" t="s">
        <v>456</v>
      </c>
      <c r="G16" s="339"/>
      <c r="H16" s="333"/>
    </row>
    <row r="17" customFormat="false" ht="15" hidden="false" customHeight="true" outlineLevel="0" collapsed="false">
      <c r="B17" s="342" t="s">
        <v>458</v>
      </c>
      <c r="C17" s="78" t="s">
        <v>178</v>
      </c>
      <c r="D17" s="347" t="n">
        <f aca="false">14.25/2.2638</f>
        <v>6.29</v>
      </c>
      <c r="E17" s="344" t="n">
        <v>4243</v>
      </c>
      <c r="F17" s="345" t="s">
        <v>456</v>
      </c>
      <c r="G17" s="339"/>
      <c r="H17" s="333"/>
    </row>
    <row r="18" customFormat="false" ht="15" hidden="false" customHeight="true" outlineLevel="0" collapsed="false">
      <c r="B18" s="342" t="s">
        <v>459</v>
      </c>
      <c r="C18" s="78" t="s">
        <v>178</v>
      </c>
      <c r="D18" s="347" t="n">
        <f aca="false">15.38/2.2638</f>
        <v>6.79</v>
      </c>
      <c r="E18" s="344" t="n">
        <v>4248</v>
      </c>
      <c r="F18" s="345" t="s">
        <v>456</v>
      </c>
      <c r="G18" s="339"/>
      <c r="H18" s="333"/>
    </row>
    <row r="19" customFormat="false" ht="12.75" hidden="false" customHeight="false" outlineLevel="0" collapsed="false">
      <c r="B19" s="342" t="s">
        <v>384</v>
      </c>
      <c r="C19" s="78" t="s">
        <v>178</v>
      </c>
      <c r="D19" s="343" t="n">
        <f aca="false">9.3/2.2638</f>
        <v>4.11</v>
      </c>
      <c r="E19" s="344" t="n">
        <v>4783</v>
      </c>
      <c r="F19" s="345" t="s">
        <v>456</v>
      </c>
      <c r="G19" s="339" t="n">
        <v>9.3</v>
      </c>
      <c r="H19" s="333"/>
    </row>
    <row r="20" customFormat="false" ht="12.75" hidden="false" customHeight="false" outlineLevel="0" collapsed="false">
      <c r="B20" s="342" t="s">
        <v>396</v>
      </c>
      <c r="C20" s="63" t="s">
        <v>178</v>
      </c>
      <c r="D20" s="347" t="n">
        <f aca="false">9.3/2.2638</f>
        <v>4.11</v>
      </c>
      <c r="E20" s="344" t="n">
        <v>12869</v>
      </c>
      <c r="F20" s="345" t="s">
        <v>456</v>
      </c>
      <c r="G20" s="339"/>
      <c r="H20" s="333"/>
    </row>
    <row r="21" customFormat="false" ht="15" hidden="false" customHeight="true" outlineLevel="0" collapsed="false">
      <c r="B21" s="342" t="s">
        <v>261</v>
      </c>
      <c r="C21" s="78" t="s">
        <v>178</v>
      </c>
      <c r="D21" s="347" t="n">
        <f aca="false">9.3/2.2638</f>
        <v>4.11</v>
      </c>
      <c r="E21" s="344" t="n">
        <v>2436</v>
      </c>
      <c r="F21" s="345" t="s">
        <v>456</v>
      </c>
      <c r="G21" s="339"/>
      <c r="H21" s="333"/>
    </row>
    <row r="22" customFormat="false" ht="15" hidden="false" customHeight="true" outlineLevel="0" collapsed="false">
      <c r="B22" s="342" t="s">
        <v>191</v>
      </c>
      <c r="C22" s="63" t="s">
        <v>178</v>
      </c>
      <c r="D22" s="347" t="n">
        <f aca="false">7/2.2638</f>
        <v>3.09</v>
      </c>
      <c r="E22" s="344" t="s">
        <v>460</v>
      </c>
      <c r="F22" s="345" t="s">
        <v>456</v>
      </c>
      <c r="G22" s="339"/>
      <c r="H22" s="333"/>
    </row>
    <row r="23" customFormat="false" ht="15" hidden="false" customHeight="true" outlineLevel="0" collapsed="false">
      <c r="B23" s="342" t="s">
        <v>401</v>
      </c>
      <c r="C23" s="63" t="s">
        <v>178</v>
      </c>
      <c r="D23" s="347" t="n">
        <f aca="false">7/2.2638</f>
        <v>3.09</v>
      </c>
      <c r="E23" s="344" t="n">
        <v>6128</v>
      </c>
      <c r="F23" s="345" t="s">
        <v>456</v>
      </c>
      <c r="G23" s="339"/>
      <c r="H23" s="333"/>
    </row>
    <row r="24" customFormat="false" ht="15" hidden="false" customHeight="true" outlineLevel="0" collapsed="false">
      <c r="B24" s="342" t="s">
        <v>318</v>
      </c>
      <c r="C24" s="63" t="s">
        <v>178</v>
      </c>
      <c r="D24" s="347" t="n">
        <f aca="false">14.64/2.2638</f>
        <v>6.47</v>
      </c>
      <c r="E24" s="344" t="n">
        <v>4093</v>
      </c>
      <c r="F24" s="345" t="s">
        <v>456</v>
      </c>
      <c r="G24" s="339"/>
      <c r="H24" s="333"/>
    </row>
    <row r="25" customFormat="false" ht="15" hidden="false" customHeight="true" outlineLevel="0" collapsed="false">
      <c r="B25" s="342" t="s">
        <v>306</v>
      </c>
      <c r="C25" s="63" t="s">
        <v>178</v>
      </c>
      <c r="D25" s="347" t="n">
        <f aca="false">15.71/2.2638</f>
        <v>6.94</v>
      </c>
      <c r="E25" s="344" t="n">
        <v>4237</v>
      </c>
      <c r="F25" s="345" t="s">
        <v>456</v>
      </c>
      <c r="G25" s="339"/>
      <c r="H25" s="333"/>
    </row>
    <row r="26" customFormat="false" ht="15" hidden="false" customHeight="true" outlineLevel="0" collapsed="false">
      <c r="B26" s="342" t="s">
        <v>271</v>
      </c>
      <c r="C26" s="63" t="s">
        <v>33</v>
      </c>
      <c r="D26" s="347" t="n">
        <f aca="false">15.29/2.2638*220</f>
        <v>1485.91</v>
      </c>
      <c r="E26" s="344" t="n">
        <v>7153</v>
      </c>
      <c r="F26" s="345" t="s">
        <v>456</v>
      </c>
      <c r="G26" s="339"/>
      <c r="H26" s="333"/>
    </row>
    <row r="27" customFormat="false" ht="15" hidden="false" customHeight="true" outlineLevel="0" collapsed="false">
      <c r="B27" s="342" t="s">
        <v>461</v>
      </c>
      <c r="C27" s="129" t="s">
        <v>33</v>
      </c>
      <c r="D27" s="347" t="n">
        <f aca="false">5300</f>
        <v>5300</v>
      </c>
      <c r="E27" s="344" t="s">
        <v>462</v>
      </c>
      <c r="F27" s="345" t="s">
        <v>163</v>
      </c>
      <c r="G27" s="339"/>
      <c r="H27" s="333"/>
    </row>
    <row r="28" customFormat="false" ht="24.75" hidden="false" customHeight="true" outlineLevel="0" collapsed="false">
      <c r="B28" s="340" t="s">
        <v>463</v>
      </c>
      <c r="C28" s="340"/>
      <c r="D28" s="340"/>
      <c r="E28" s="340"/>
      <c r="F28" s="340"/>
      <c r="G28" s="348"/>
      <c r="H28" s="333"/>
      <c r="I28" s="339"/>
      <c r="J28" s="339"/>
    </row>
    <row r="29" customFormat="false" ht="15.95" hidden="false" customHeight="true" outlineLevel="0" collapsed="false">
      <c r="B29" s="342" t="s">
        <v>222</v>
      </c>
      <c r="C29" s="314" t="s">
        <v>417</v>
      </c>
      <c r="D29" s="314" t="n">
        <v>0.48</v>
      </c>
      <c r="E29" s="349" t="n">
        <v>1379</v>
      </c>
      <c r="F29" s="345" t="s">
        <v>456</v>
      </c>
      <c r="G29" s="339" t="n">
        <v>0.5</v>
      </c>
      <c r="H29" s="333"/>
      <c r="I29" s="339"/>
      <c r="J29" s="339"/>
    </row>
    <row r="30" customFormat="false" ht="15.95" hidden="false" customHeight="true" outlineLevel="0" collapsed="false">
      <c r="B30" s="342" t="s">
        <v>222</v>
      </c>
      <c r="C30" s="314" t="s">
        <v>464</v>
      </c>
      <c r="D30" s="314" t="n">
        <v>23.8</v>
      </c>
      <c r="E30" s="349" t="n">
        <v>10511</v>
      </c>
      <c r="F30" s="345" t="s">
        <v>456</v>
      </c>
      <c r="G30" s="339" t="n">
        <v>24</v>
      </c>
      <c r="H30" s="333"/>
      <c r="I30" s="339"/>
      <c r="J30" s="339"/>
    </row>
    <row r="31" customFormat="false" ht="15.95" hidden="false" customHeight="true" outlineLevel="0" collapsed="false">
      <c r="B31" s="342" t="s">
        <v>403</v>
      </c>
      <c r="C31" s="314" t="s">
        <v>44</v>
      </c>
      <c r="D31" s="347" t="n">
        <v>59</v>
      </c>
      <c r="E31" s="349" t="n">
        <v>367</v>
      </c>
      <c r="F31" s="345" t="s">
        <v>456</v>
      </c>
      <c r="G31" s="339" t="n">
        <v>70</v>
      </c>
      <c r="H31" s="333"/>
      <c r="I31" s="339"/>
      <c r="J31" s="339"/>
    </row>
    <row r="32" customFormat="false" ht="15.95" hidden="false" customHeight="true" outlineLevel="0" collapsed="false">
      <c r="B32" s="342" t="s">
        <v>465</v>
      </c>
      <c r="C32" s="314" t="s">
        <v>44</v>
      </c>
      <c r="D32" s="347" t="n">
        <v>54</v>
      </c>
      <c r="E32" s="349" t="n">
        <v>370</v>
      </c>
      <c r="F32" s="345" t="s">
        <v>456</v>
      </c>
      <c r="G32" s="339" t="n">
        <v>65</v>
      </c>
      <c r="H32" s="333"/>
      <c r="I32" s="339"/>
      <c r="J32" s="339"/>
    </row>
    <row r="33" customFormat="false" ht="15" hidden="false" customHeight="true" outlineLevel="0" collapsed="false">
      <c r="B33" s="342" t="s">
        <v>466</v>
      </c>
      <c r="C33" s="314" t="s">
        <v>124</v>
      </c>
      <c r="D33" s="347" t="n">
        <v>8.91</v>
      </c>
      <c r="E33" s="349" t="n">
        <v>4392</v>
      </c>
      <c r="F33" s="345" t="s">
        <v>456</v>
      </c>
      <c r="G33" s="339" t="n">
        <v>8.96</v>
      </c>
      <c r="H33" s="333"/>
      <c r="I33" s="339"/>
      <c r="J33" s="339"/>
    </row>
    <row r="34" customFormat="false" ht="15" hidden="false" customHeight="true" outlineLevel="0" collapsed="false">
      <c r="B34" s="342" t="s">
        <v>399</v>
      </c>
      <c r="C34" s="314" t="s">
        <v>44</v>
      </c>
      <c r="D34" s="347" t="n">
        <v>40.86</v>
      </c>
      <c r="E34" s="349" t="n">
        <v>7253</v>
      </c>
      <c r="F34" s="345" t="s">
        <v>456</v>
      </c>
      <c r="G34" s="339" t="n">
        <v>51.26</v>
      </c>
      <c r="H34" s="333" t="n">
        <f aca="false">G34*0.02</f>
        <v>1.03</v>
      </c>
      <c r="I34" s="339"/>
      <c r="J34" s="339"/>
    </row>
    <row r="35" s="278" customFormat="true" ht="25.5" hidden="false" customHeight="false" outlineLevel="0" collapsed="false">
      <c r="B35" s="342" t="s">
        <v>395</v>
      </c>
      <c r="C35" s="314" t="s">
        <v>19</v>
      </c>
      <c r="D35" s="347" t="n">
        <v>0.88</v>
      </c>
      <c r="E35" s="349" t="n">
        <v>7176</v>
      </c>
      <c r="F35" s="345" t="s">
        <v>456</v>
      </c>
      <c r="G35" s="350" t="n">
        <v>0.9</v>
      </c>
      <c r="H35" s="333" t="n">
        <f aca="false">G35*0.02</f>
        <v>0.02</v>
      </c>
      <c r="I35" s="351"/>
    </row>
    <row r="36" customFormat="false" ht="15" hidden="false" customHeight="true" outlineLevel="0" collapsed="false">
      <c r="B36" s="342" t="s">
        <v>317</v>
      </c>
      <c r="C36" s="314" t="s">
        <v>259</v>
      </c>
      <c r="D36" s="347" t="n">
        <v>2.17</v>
      </c>
      <c r="E36" s="349" t="s">
        <v>467</v>
      </c>
      <c r="F36" s="345" t="s">
        <v>456</v>
      </c>
      <c r="G36" s="339" t="n">
        <v>2.19</v>
      </c>
      <c r="H36" s="333" t="n">
        <f aca="false">G36*0.02</f>
        <v>0.04</v>
      </c>
    </row>
    <row r="37" customFormat="false" ht="15" hidden="false" customHeight="true" outlineLevel="0" collapsed="false">
      <c r="B37" s="342" t="s">
        <v>289</v>
      </c>
      <c r="C37" s="314" t="s">
        <v>259</v>
      </c>
      <c r="D37" s="347" t="n">
        <v>11.76</v>
      </c>
      <c r="E37" s="349" t="s">
        <v>468</v>
      </c>
      <c r="F37" s="345" t="s">
        <v>456</v>
      </c>
      <c r="G37" s="339" t="n">
        <v>12</v>
      </c>
      <c r="H37" s="333" t="n">
        <f aca="false">G37*0.02</f>
        <v>0.24</v>
      </c>
    </row>
    <row r="38" customFormat="false" ht="15" hidden="false" customHeight="true" outlineLevel="0" collapsed="false">
      <c r="B38" s="342" t="s">
        <v>290</v>
      </c>
      <c r="C38" s="314" t="s">
        <v>208</v>
      </c>
      <c r="D38" s="347" t="n">
        <v>13.97</v>
      </c>
      <c r="E38" s="349" t="s">
        <v>469</v>
      </c>
      <c r="F38" s="345" t="s">
        <v>456</v>
      </c>
      <c r="G38" s="339" t="n">
        <v>14.37</v>
      </c>
      <c r="H38" s="333" t="n">
        <f aca="false">G38*0.02</f>
        <v>0.29</v>
      </c>
    </row>
    <row r="39" customFormat="false" ht="15" hidden="false" customHeight="true" outlineLevel="0" collapsed="false">
      <c r="B39" s="342" t="s">
        <v>407</v>
      </c>
      <c r="C39" s="314" t="s">
        <v>208</v>
      </c>
      <c r="D39" s="347" t="n">
        <v>0.28</v>
      </c>
      <c r="E39" s="349" t="s">
        <v>470</v>
      </c>
      <c r="F39" s="345" t="s">
        <v>456</v>
      </c>
      <c r="G39" s="339" t="n">
        <v>0.29</v>
      </c>
      <c r="H39" s="339" t="n">
        <f aca="false">G39*0.02</f>
        <v>0.01</v>
      </c>
    </row>
    <row r="40" customFormat="false" ht="15" hidden="false" customHeight="true" outlineLevel="0" collapsed="false">
      <c r="B40" s="342" t="s">
        <v>408</v>
      </c>
      <c r="C40" s="314" t="s">
        <v>19</v>
      </c>
      <c r="D40" s="347" t="n">
        <v>1.47</v>
      </c>
      <c r="E40" s="349" t="s">
        <v>471</v>
      </c>
      <c r="F40" s="345" t="s">
        <v>456</v>
      </c>
      <c r="G40" s="339" t="n">
        <v>1.48</v>
      </c>
      <c r="H40" s="339" t="n">
        <f aca="false">G40*0.02</f>
        <v>0.03</v>
      </c>
    </row>
    <row r="41" customFormat="false" ht="15" hidden="false" customHeight="true" outlineLevel="0" collapsed="false">
      <c r="B41" s="342" t="s">
        <v>444</v>
      </c>
      <c r="C41" s="314" t="s">
        <v>19</v>
      </c>
      <c r="D41" s="347" t="n">
        <v>291.12</v>
      </c>
      <c r="E41" s="349" t="s">
        <v>472</v>
      </c>
      <c r="F41" s="345" t="s">
        <v>456</v>
      </c>
      <c r="G41" s="339" t="n">
        <v>296.52</v>
      </c>
      <c r="H41" s="333" t="n">
        <f aca="false">G41*0.02</f>
        <v>5.93</v>
      </c>
    </row>
    <row r="42" customFormat="false" ht="15" hidden="false" customHeight="true" outlineLevel="0" collapsed="false">
      <c r="B42" s="342" t="s">
        <v>275</v>
      </c>
      <c r="C42" s="314" t="s">
        <v>178</v>
      </c>
      <c r="D42" s="347" t="n">
        <v>6.17</v>
      </c>
      <c r="E42" s="349" t="s">
        <v>473</v>
      </c>
      <c r="F42" s="345" t="s">
        <v>474</v>
      </c>
      <c r="G42" s="339" t="n">
        <v>6.18</v>
      </c>
      <c r="H42" s="333" t="n">
        <f aca="false">G42*0.02</f>
        <v>0.12</v>
      </c>
    </row>
    <row r="43" customFormat="false" ht="15" hidden="false" customHeight="true" outlineLevel="0" collapsed="false">
      <c r="B43" s="342" t="s">
        <v>475</v>
      </c>
      <c r="C43" s="314" t="s">
        <v>178</v>
      </c>
      <c r="D43" s="347" t="n">
        <v>13.11</v>
      </c>
      <c r="E43" s="349" t="s">
        <v>476</v>
      </c>
      <c r="F43" s="345" t="s">
        <v>456</v>
      </c>
      <c r="G43" s="339" t="n">
        <v>13.32</v>
      </c>
      <c r="H43" s="333" t="n">
        <f aca="false">G43*0.02</f>
        <v>0.27</v>
      </c>
    </row>
    <row r="44" customFormat="false" ht="15" hidden="false" customHeight="true" outlineLevel="0" collapsed="false">
      <c r="B44" s="342" t="s">
        <v>277</v>
      </c>
      <c r="C44" s="314" t="s">
        <v>178</v>
      </c>
      <c r="D44" s="347" t="n">
        <v>2.66</v>
      </c>
      <c r="E44" s="349" t="s">
        <v>477</v>
      </c>
      <c r="F44" s="345" t="s">
        <v>456</v>
      </c>
      <c r="G44" s="339" t="n">
        <v>2.7</v>
      </c>
      <c r="H44" s="333" t="n">
        <f aca="false">G44*0.02</f>
        <v>0.05</v>
      </c>
    </row>
    <row r="45" customFormat="false" ht="27.75" hidden="false" customHeight="true" outlineLevel="0" collapsed="false">
      <c r="B45" s="342" t="s">
        <v>365</v>
      </c>
      <c r="C45" s="314" t="s">
        <v>178</v>
      </c>
      <c r="D45" s="347" t="n">
        <v>3.38</v>
      </c>
      <c r="E45" s="349" t="s">
        <v>478</v>
      </c>
      <c r="F45" s="345" t="s">
        <v>456</v>
      </c>
      <c r="G45" s="339" t="n">
        <v>3.43</v>
      </c>
      <c r="H45" s="333" t="n">
        <f aca="false">G45*0.02</f>
        <v>0.07</v>
      </c>
    </row>
    <row r="46" customFormat="false" ht="27" hidden="false" customHeight="true" outlineLevel="0" collapsed="false">
      <c r="B46" s="352" t="s">
        <v>279</v>
      </c>
      <c r="C46" s="314" t="s">
        <v>124</v>
      </c>
      <c r="D46" s="353" t="n">
        <v>14.19</v>
      </c>
      <c r="E46" s="349" t="s">
        <v>479</v>
      </c>
      <c r="F46" s="345" t="s">
        <v>474</v>
      </c>
      <c r="G46" s="339" t="n">
        <v>14.22</v>
      </c>
      <c r="H46" s="333" t="n">
        <f aca="false">G46*0.02</f>
        <v>0.28</v>
      </c>
    </row>
    <row r="47" customFormat="false" ht="15" hidden="false" customHeight="true" outlineLevel="0" collapsed="false">
      <c r="B47" s="352" t="s">
        <v>480</v>
      </c>
      <c r="C47" s="314" t="s">
        <v>19</v>
      </c>
      <c r="D47" s="353" t="n">
        <v>20.8</v>
      </c>
      <c r="E47" s="349" t="s">
        <v>481</v>
      </c>
      <c r="F47" s="345" t="s">
        <v>474</v>
      </c>
      <c r="G47" s="339" t="n">
        <v>20.83</v>
      </c>
      <c r="H47" s="333" t="n">
        <f aca="false">G47*0.02</f>
        <v>0.42</v>
      </c>
    </row>
    <row r="48" customFormat="false" ht="15" hidden="false" customHeight="true" outlineLevel="0" collapsed="false">
      <c r="B48" s="352" t="s">
        <v>482</v>
      </c>
      <c r="C48" s="314" t="s">
        <v>19</v>
      </c>
      <c r="D48" s="347" t="n">
        <v>12.35</v>
      </c>
      <c r="E48" s="349" t="s">
        <v>483</v>
      </c>
      <c r="F48" s="345" t="s">
        <v>474</v>
      </c>
      <c r="G48" s="339" t="n">
        <v>12.37</v>
      </c>
      <c r="H48" s="333" t="n">
        <f aca="false">G48*0.02</f>
        <v>0.25</v>
      </c>
    </row>
    <row r="49" customFormat="false" ht="39.95" hidden="false" customHeight="true" outlineLevel="0" collapsed="false">
      <c r="B49" s="352" t="s">
        <v>282</v>
      </c>
      <c r="C49" s="314" t="s">
        <v>19</v>
      </c>
      <c r="D49" s="347" t="n">
        <v>92.85</v>
      </c>
      <c r="E49" s="349" t="s">
        <v>484</v>
      </c>
      <c r="F49" s="345" t="s">
        <v>456</v>
      </c>
      <c r="G49" s="339" t="n">
        <v>94.82</v>
      </c>
      <c r="H49" s="333" t="n">
        <f aca="false">G49*0.02</f>
        <v>1.9</v>
      </c>
    </row>
    <row r="50" customFormat="false" ht="15.95" hidden="false" customHeight="true" outlineLevel="0" collapsed="false">
      <c r="B50" s="352" t="s">
        <v>283</v>
      </c>
      <c r="C50" s="314" t="s">
        <v>19</v>
      </c>
      <c r="D50" s="347" t="n">
        <v>263.1</v>
      </c>
      <c r="E50" s="349" t="s">
        <v>485</v>
      </c>
      <c r="F50" s="345" t="s">
        <v>474</v>
      </c>
      <c r="G50" s="339" t="n">
        <v>265.7</v>
      </c>
      <c r="H50" s="333" t="n">
        <f aca="false">G50*0.02</f>
        <v>5.31</v>
      </c>
    </row>
    <row r="51" customFormat="false" ht="15.95" hidden="false" customHeight="true" outlineLevel="0" collapsed="false">
      <c r="B51" s="352" t="s">
        <v>284</v>
      </c>
      <c r="C51" s="314" t="s">
        <v>19</v>
      </c>
      <c r="D51" s="347" t="n">
        <v>194.32</v>
      </c>
      <c r="E51" s="349" t="s">
        <v>486</v>
      </c>
      <c r="F51" s="345" t="s">
        <v>474</v>
      </c>
      <c r="G51" s="339" t="n">
        <v>195.66</v>
      </c>
      <c r="H51" s="333" t="n">
        <f aca="false">G51*0.02</f>
        <v>3.91</v>
      </c>
    </row>
    <row r="52" customFormat="false" ht="15.95" hidden="false" customHeight="true" outlineLevel="0" collapsed="false">
      <c r="B52" s="352" t="s">
        <v>285</v>
      </c>
      <c r="C52" s="314" t="s">
        <v>19</v>
      </c>
      <c r="D52" s="347" t="n">
        <v>232</v>
      </c>
      <c r="E52" s="349" t="s">
        <v>487</v>
      </c>
      <c r="F52" s="345" t="s">
        <v>474</v>
      </c>
      <c r="G52" s="339" t="n">
        <v>234.84</v>
      </c>
      <c r="H52" s="333" t="n">
        <f aca="false">G52*0.02</f>
        <v>4.7</v>
      </c>
    </row>
    <row r="53" customFormat="false" ht="27.95" hidden="false" customHeight="true" outlineLevel="0" collapsed="false">
      <c r="B53" s="352" t="s">
        <v>352</v>
      </c>
      <c r="C53" s="314" t="s">
        <v>19</v>
      </c>
      <c r="D53" s="347" t="n">
        <v>57600.76</v>
      </c>
      <c r="E53" s="349" t="s">
        <v>488</v>
      </c>
      <c r="F53" s="345" t="s">
        <v>489</v>
      </c>
      <c r="G53" s="339"/>
      <c r="H53" s="333"/>
    </row>
    <row r="54" customFormat="false" ht="27.95" hidden="false" customHeight="true" outlineLevel="0" collapsed="false">
      <c r="B54" s="352" t="s">
        <v>353</v>
      </c>
      <c r="C54" s="314" t="s">
        <v>19</v>
      </c>
      <c r="D54" s="347" t="n">
        <v>171</v>
      </c>
      <c r="E54" s="349" t="s">
        <v>490</v>
      </c>
      <c r="F54" s="345" t="s">
        <v>489</v>
      </c>
      <c r="G54" s="339"/>
      <c r="H54" s="333"/>
    </row>
    <row r="55" customFormat="false" ht="15.95" hidden="false" customHeight="true" outlineLevel="0" collapsed="false">
      <c r="B55" s="352" t="s">
        <v>354</v>
      </c>
      <c r="C55" s="314" t="s">
        <v>19</v>
      </c>
      <c r="D55" s="347" t="n">
        <v>18.65</v>
      </c>
      <c r="E55" s="349" t="s">
        <v>491</v>
      </c>
      <c r="F55" s="345" t="s">
        <v>489</v>
      </c>
      <c r="G55" s="339"/>
      <c r="H55" s="333"/>
    </row>
    <row r="56" customFormat="false" ht="27.95" hidden="false" customHeight="true" outlineLevel="0" collapsed="false">
      <c r="B56" s="352" t="s">
        <v>355</v>
      </c>
      <c r="C56" s="314" t="s">
        <v>19</v>
      </c>
      <c r="D56" s="347" t="n">
        <v>373.02</v>
      </c>
      <c r="E56" s="349" t="s">
        <v>492</v>
      </c>
      <c r="F56" s="345" t="s">
        <v>489</v>
      </c>
      <c r="G56" s="339"/>
      <c r="H56" s="333"/>
    </row>
    <row r="57" customFormat="false" ht="27.95" hidden="false" customHeight="true" outlineLevel="0" collapsed="false">
      <c r="B57" s="352" t="s">
        <v>356</v>
      </c>
      <c r="C57" s="314" t="s">
        <v>19</v>
      </c>
      <c r="D57" s="347" t="n">
        <v>599.36</v>
      </c>
      <c r="E57" s="349" t="s">
        <v>493</v>
      </c>
      <c r="F57" s="345" t="s">
        <v>489</v>
      </c>
      <c r="G57" s="339"/>
      <c r="H57" s="333"/>
    </row>
    <row r="58" customFormat="false" ht="27.95" hidden="false" customHeight="true" outlineLevel="0" collapsed="false">
      <c r="B58" s="352" t="s">
        <v>357</v>
      </c>
      <c r="C58" s="314" t="s">
        <v>19</v>
      </c>
      <c r="D58" s="347" t="n">
        <v>1017</v>
      </c>
      <c r="E58" s="349" t="s">
        <v>494</v>
      </c>
      <c r="F58" s="345" t="s">
        <v>489</v>
      </c>
      <c r="G58" s="339"/>
      <c r="H58" s="333"/>
    </row>
    <row r="59" customFormat="false" ht="27.95" hidden="false" customHeight="true" outlineLevel="0" collapsed="false">
      <c r="B59" s="352" t="s">
        <v>358</v>
      </c>
      <c r="C59" s="314" t="s">
        <v>19</v>
      </c>
      <c r="D59" s="347" t="n">
        <v>1429.15</v>
      </c>
      <c r="E59" s="349" t="s">
        <v>495</v>
      </c>
      <c r="F59" s="345" t="s">
        <v>489</v>
      </c>
      <c r="G59" s="339"/>
      <c r="H59" s="333"/>
    </row>
    <row r="60" customFormat="false" ht="27.95" hidden="false" customHeight="true" outlineLevel="0" collapsed="false">
      <c r="B60" s="352" t="s">
        <v>359</v>
      </c>
      <c r="C60" s="314" t="s">
        <v>19</v>
      </c>
      <c r="D60" s="347" t="n">
        <v>936.71</v>
      </c>
      <c r="E60" s="349" t="s">
        <v>496</v>
      </c>
      <c r="F60" s="345" t="s">
        <v>489</v>
      </c>
      <c r="G60" s="339"/>
      <c r="H60" s="333"/>
    </row>
    <row r="61" customFormat="false" ht="18" hidden="false" customHeight="true" outlineLevel="0" collapsed="false">
      <c r="B61" s="352" t="s">
        <v>366</v>
      </c>
      <c r="C61" s="314" t="s">
        <v>19</v>
      </c>
      <c r="D61" s="347" t="n">
        <v>9.87</v>
      </c>
      <c r="E61" s="349" t="s">
        <v>497</v>
      </c>
      <c r="F61" s="345" t="s">
        <v>489</v>
      </c>
      <c r="G61" s="339"/>
      <c r="H61" s="333"/>
    </row>
    <row r="62" customFormat="false" ht="27.95" hidden="false" customHeight="true" outlineLevel="0" collapsed="false">
      <c r="B62" s="352" t="s">
        <v>367</v>
      </c>
      <c r="C62" s="314" t="s">
        <v>208</v>
      </c>
      <c r="D62" s="347" t="n">
        <v>5.56</v>
      </c>
      <c r="E62" s="349" t="s">
        <v>498</v>
      </c>
      <c r="F62" s="345" t="s">
        <v>489</v>
      </c>
      <c r="G62" s="339"/>
      <c r="H62" s="333"/>
    </row>
    <row r="63" customFormat="false" ht="25.5" hidden="false" customHeight="false" outlineLevel="0" collapsed="false">
      <c r="B63" s="352" t="s">
        <v>368</v>
      </c>
      <c r="C63" s="314" t="s">
        <v>124</v>
      </c>
      <c r="D63" s="347" t="n">
        <v>1</v>
      </c>
      <c r="E63" s="349" t="s">
        <v>499</v>
      </c>
      <c r="F63" s="345" t="s">
        <v>489</v>
      </c>
      <c r="G63" s="339"/>
      <c r="H63" s="333"/>
    </row>
    <row r="64" customFormat="false" ht="25.5" hidden="false" customHeight="false" outlineLevel="0" collapsed="false">
      <c r="B64" s="352" t="s">
        <v>369</v>
      </c>
      <c r="C64" s="314" t="s">
        <v>124</v>
      </c>
      <c r="D64" s="347" t="n">
        <v>1.23</v>
      </c>
      <c r="E64" s="349" t="s">
        <v>500</v>
      </c>
      <c r="F64" s="345" t="s">
        <v>489</v>
      </c>
      <c r="G64" s="339"/>
      <c r="H64" s="333"/>
    </row>
    <row r="65" customFormat="false" ht="15.95" hidden="false" customHeight="true" outlineLevel="0" collapsed="false">
      <c r="B65" s="352" t="s">
        <v>501</v>
      </c>
      <c r="C65" s="314" t="s">
        <v>19</v>
      </c>
      <c r="D65" s="347" t="n">
        <v>0.68</v>
      </c>
      <c r="E65" s="349" t="s">
        <v>502</v>
      </c>
      <c r="F65" s="345" t="s">
        <v>489</v>
      </c>
      <c r="G65" s="339"/>
      <c r="H65" s="333"/>
    </row>
    <row r="66" customFormat="false" ht="15.95" hidden="false" customHeight="true" outlineLevel="0" collapsed="false">
      <c r="B66" s="352" t="s">
        <v>503</v>
      </c>
      <c r="C66" s="314" t="s">
        <v>124</v>
      </c>
      <c r="D66" s="347" t="n">
        <v>1.13</v>
      </c>
      <c r="E66" s="349" t="s">
        <v>504</v>
      </c>
      <c r="F66" s="345" t="s">
        <v>489</v>
      </c>
      <c r="G66" s="339"/>
      <c r="H66" s="333"/>
    </row>
    <row r="67" customFormat="false" ht="15.95" hidden="false" customHeight="true" outlineLevel="0" collapsed="false">
      <c r="B67" s="352" t="s">
        <v>372</v>
      </c>
      <c r="C67" s="314" t="s">
        <v>19</v>
      </c>
      <c r="D67" s="347" t="n">
        <v>13.25</v>
      </c>
      <c r="E67" s="349" t="s">
        <v>505</v>
      </c>
      <c r="F67" s="345" t="s">
        <v>489</v>
      </c>
      <c r="G67" s="339"/>
      <c r="H67" s="333"/>
    </row>
    <row r="68" customFormat="false" ht="15.95" hidden="false" customHeight="true" outlineLevel="0" collapsed="false">
      <c r="B68" s="352" t="s">
        <v>373</v>
      </c>
      <c r="C68" s="314" t="s">
        <v>19</v>
      </c>
      <c r="D68" s="347" t="n">
        <v>208.35</v>
      </c>
      <c r="E68" s="349" t="s">
        <v>506</v>
      </c>
      <c r="F68" s="345" t="s">
        <v>489</v>
      </c>
      <c r="G68" s="339"/>
      <c r="H68" s="333"/>
    </row>
    <row r="69" customFormat="false" ht="27" hidden="false" customHeight="true" outlineLevel="0" collapsed="false">
      <c r="B69" s="352" t="s">
        <v>507</v>
      </c>
      <c r="C69" s="314" t="s">
        <v>19</v>
      </c>
      <c r="D69" s="347" t="n">
        <v>1657000</v>
      </c>
      <c r="E69" s="349" t="s">
        <v>508</v>
      </c>
      <c r="F69" s="345" t="s">
        <v>456</v>
      </c>
      <c r="G69" s="339" t="n">
        <v>1673034</v>
      </c>
      <c r="H69" s="339" t="n">
        <f aca="false">G69*0.01</f>
        <v>16730.34</v>
      </c>
    </row>
    <row r="70" customFormat="false" ht="54" hidden="false" customHeight="true" outlineLevel="0" collapsed="false">
      <c r="B70" s="352" t="s">
        <v>509</v>
      </c>
      <c r="C70" s="314" t="s">
        <v>19</v>
      </c>
      <c r="D70" s="347" t="n">
        <v>230460.04</v>
      </c>
      <c r="E70" s="349" t="n">
        <v>13212</v>
      </c>
      <c r="F70" s="345" t="s">
        <v>456</v>
      </c>
      <c r="G70" s="339" t="n">
        <v>234170.38</v>
      </c>
      <c r="H70" s="333" t="n">
        <f aca="false">G70*0.02</f>
        <v>4683.41</v>
      </c>
      <c r="L70" s="354"/>
      <c r="M70" s="354"/>
      <c r="N70" s="354"/>
      <c r="O70" s="354"/>
      <c r="P70" s="354"/>
    </row>
    <row r="71" customFormat="false" ht="42" hidden="false" customHeight="true" outlineLevel="0" collapsed="false">
      <c r="B71" s="352" t="s">
        <v>510</v>
      </c>
      <c r="C71" s="314" t="s">
        <v>178</v>
      </c>
      <c r="D71" s="347" t="n">
        <v>70.3</v>
      </c>
      <c r="E71" s="349" t="n">
        <v>1139</v>
      </c>
      <c r="F71" s="345" t="s">
        <v>456</v>
      </c>
      <c r="G71" s="339" t="n">
        <v>71.61</v>
      </c>
      <c r="H71" s="333" t="n">
        <f aca="false">G71*0.02</f>
        <v>1.43</v>
      </c>
      <c r="L71" s="354"/>
      <c r="M71" s="354"/>
      <c r="N71" s="354"/>
      <c r="O71" s="354"/>
      <c r="P71" s="354"/>
    </row>
    <row r="72" customFormat="false" ht="53.25" hidden="false" customHeight="true" outlineLevel="0" collapsed="false">
      <c r="B72" s="352" t="s">
        <v>511</v>
      </c>
      <c r="C72" s="314" t="s">
        <v>178</v>
      </c>
      <c r="D72" s="347" t="n">
        <v>70.68</v>
      </c>
      <c r="E72" s="349" t="n">
        <v>6043</v>
      </c>
      <c r="F72" s="345" t="s">
        <v>456</v>
      </c>
      <c r="G72" s="339" t="n">
        <v>72</v>
      </c>
      <c r="H72" s="333" t="n">
        <f aca="false">G72*0.02</f>
        <v>1.44</v>
      </c>
      <c r="L72" s="354"/>
      <c r="M72" s="354"/>
      <c r="N72" s="354"/>
      <c r="O72" s="354"/>
      <c r="P72" s="354"/>
    </row>
    <row r="73" customFormat="false" ht="42.75" hidden="false" customHeight="true" outlineLevel="0" collapsed="false">
      <c r="B73" s="352" t="s">
        <v>512</v>
      </c>
      <c r="C73" s="314" t="s">
        <v>19</v>
      </c>
      <c r="D73" s="347" t="n">
        <v>227100.79</v>
      </c>
      <c r="E73" s="349" t="n">
        <v>6046</v>
      </c>
      <c r="F73" s="345" t="s">
        <v>456</v>
      </c>
      <c r="G73" s="339" t="n">
        <v>231722.4</v>
      </c>
      <c r="H73" s="333" t="n">
        <f aca="false">G73*0.02</f>
        <v>4634.45</v>
      </c>
      <c r="L73" s="354"/>
      <c r="M73" s="354"/>
      <c r="N73" s="354"/>
      <c r="O73" s="354"/>
      <c r="P73" s="354"/>
    </row>
    <row r="74" customFormat="false" ht="29.25" hidden="false" customHeight="true" outlineLevel="0" collapsed="false">
      <c r="B74" s="352" t="s">
        <v>309</v>
      </c>
      <c r="C74" s="314" t="s">
        <v>19</v>
      </c>
      <c r="D74" s="347" t="n">
        <v>648800</v>
      </c>
      <c r="E74" s="349" t="n">
        <v>7624</v>
      </c>
      <c r="F74" s="345" t="s">
        <v>456</v>
      </c>
      <c r="G74" s="339" t="n">
        <v>660000</v>
      </c>
      <c r="H74" s="339" t="n">
        <f aca="false">G74*0.02</f>
        <v>13200</v>
      </c>
      <c r="I74" s="325" t="n">
        <f aca="false">G74-H74</f>
        <v>646800</v>
      </c>
      <c r="L74" s="354"/>
      <c r="M74" s="354"/>
      <c r="N74" s="354"/>
      <c r="O74" s="354"/>
      <c r="P74" s="354"/>
    </row>
    <row r="75" customFormat="false" ht="15" hidden="false" customHeight="true" outlineLevel="0" collapsed="false">
      <c r="B75" s="352" t="s">
        <v>323</v>
      </c>
      <c r="C75" s="314" t="s">
        <v>178</v>
      </c>
      <c r="D75" s="347" t="n">
        <v>12</v>
      </c>
      <c r="E75" s="349" t="n">
        <v>10798</v>
      </c>
      <c r="F75" s="345" t="s">
        <v>456</v>
      </c>
      <c r="G75" s="339" t="n">
        <v>12.13</v>
      </c>
      <c r="H75" s="333" t="n">
        <f aca="false">G75*0.02</f>
        <v>0.24</v>
      </c>
      <c r="L75" s="354"/>
      <c r="M75" s="354"/>
      <c r="N75" s="354"/>
      <c r="O75" s="354"/>
      <c r="P75" s="354"/>
    </row>
    <row r="76" customFormat="false" ht="54" hidden="false" customHeight="true" outlineLevel="0" collapsed="false">
      <c r="B76" s="352" t="s">
        <v>513</v>
      </c>
      <c r="C76" s="314" t="s">
        <v>178</v>
      </c>
      <c r="D76" s="347" t="n">
        <v>55.11</v>
      </c>
      <c r="E76" s="349" t="n">
        <v>6060</v>
      </c>
      <c r="F76" s="345" t="s">
        <v>456</v>
      </c>
      <c r="G76" s="339" t="n">
        <v>56.14</v>
      </c>
      <c r="H76" s="333" t="n">
        <f aca="false">G76*0.02</f>
        <v>1.12</v>
      </c>
      <c r="L76" s="354"/>
      <c r="M76" s="354"/>
      <c r="N76" s="354"/>
      <c r="O76" s="354"/>
      <c r="P76" s="354"/>
    </row>
    <row r="77" customFormat="false" ht="39" hidden="false" customHeight="true" outlineLevel="0" collapsed="false">
      <c r="B77" s="352" t="s">
        <v>322</v>
      </c>
      <c r="C77" s="314" t="s">
        <v>178</v>
      </c>
      <c r="D77" s="347" t="n">
        <v>54.48</v>
      </c>
      <c r="E77" s="349" t="n">
        <v>6059</v>
      </c>
      <c r="F77" s="345" t="s">
        <v>456</v>
      </c>
      <c r="G77" s="339" t="n">
        <v>55.51</v>
      </c>
      <c r="H77" s="333" t="n">
        <f aca="false">G77*0.02</f>
        <v>1.11</v>
      </c>
      <c r="L77" s="354"/>
      <c r="M77" s="354"/>
      <c r="N77" s="354"/>
      <c r="O77" s="354"/>
      <c r="P77" s="354"/>
    </row>
    <row r="78" customFormat="false" ht="27.75" hidden="false" customHeight="true" outlineLevel="0" collapsed="false">
      <c r="B78" s="352" t="s">
        <v>514</v>
      </c>
      <c r="C78" s="314" t="s">
        <v>178</v>
      </c>
      <c r="D78" s="347" t="n">
        <v>190.89</v>
      </c>
      <c r="E78" s="349" t="n">
        <v>7629</v>
      </c>
      <c r="F78" s="345" t="s">
        <v>456</v>
      </c>
      <c r="G78" s="339" t="n">
        <v>194.33</v>
      </c>
      <c r="H78" s="333" t="n">
        <f aca="false">G78*0.02</f>
        <v>3.89</v>
      </c>
      <c r="L78" s="354"/>
      <c r="M78" s="354"/>
      <c r="N78" s="354"/>
      <c r="O78" s="354"/>
      <c r="P78" s="354"/>
    </row>
    <row r="79" customFormat="false" ht="27" hidden="false" customHeight="true" outlineLevel="0" collapsed="false">
      <c r="B79" s="352" t="s">
        <v>321</v>
      </c>
      <c r="C79" s="314" t="s">
        <v>178</v>
      </c>
      <c r="D79" s="347" t="n">
        <v>22.42</v>
      </c>
      <c r="E79" s="349" t="n">
        <v>7642</v>
      </c>
      <c r="F79" s="345" t="s">
        <v>456</v>
      </c>
      <c r="G79" s="339" t="n">
        <v>22.84</v>
      </c>
      <c r="H79" s="333" t="n">
        <f aca="false">G79*0.02</f>
        <v>0.46</v>
      </c>
      <c r="L79" s="354"/>
      <c r="M79" s="354"/>
      <c r="N79" s="354"/>
      <c r="O79" s="354"/>
      <c r="P79" s="354"/>
    </row>
    <row r="80" customFormat="false" ht="25.5" hidden="false" customHeight="false" outlineLevel="0" collapsed="false">
      <c r="B80" s="352" t="s">
        <v>326</v>
      </c>
      <c r="C80" s="314" t="s">
        <v>178</v>
      </c>
      <c r="D80" s="347" t="n">
        <v>119</v>
      </c>
      <c r="E80" s="349" t="n">
        <v>4091</v>
      </c>
      <c r="F80" s="345" t="s">
        <v>456</v>
      </c>
      <c r="G80" s="339" t="n">
        <v>121.5</v>
      </c>
      <c r="H80" s="333" t="n">
        <f aca="false">G80*0.02</f>
        <v>2.43</v>
      </c>
      <c r="L80" s="354"/>
      <c r="M80" s="354"/>
      <c r="N80" s="354"/>
      <c r="O80" s="354"/>
      <c r="P80" s="354"/>
    </row>
    <row r="81" customFormat="false" ht="40.5" hidden="false" customHeight="true" outlineLevel="0" collapsed="false">
      <c r="B81" s="352" t="s">
        <v>515</v>
      </c>
      <c r="C81" s="314" t="s">
        <v>19</v>
      </c>
      <c r="D81" s="347" t="n">
        <v>645457.5</v>
      </c>
      <c r="E81" s="349" t="n">
        <v>4263</v>
      </c>
      <c r="F81" s="345" t="s">
        <v>456</v>
      </c>
      <c r="G81" s="339" t="n">
        <v>657457.5</v>
      </c>
      <c r="H81" s="347" t="n">
        <f aca="false">G81*0.02</f>
        <v>13149.15</v>
      </c>
      <c r="I81" s="325" t="n">
        <f aca="false">H81+D81</f>
        <v>658606.65</v>
      </c>
      <c r="L81" s="354"/>
      <c r="M81" s="354"/>
      <c r="N81" s="354"/>
      <c r="O81" s="354"/>
      <c r="P81" s="354"/>
    </row>
    <row r="82" customFormat="false" ht="39.75" hidden="false" customHeight="true" outlineLevel="0" collapsed="false">
      <c r="B82" s="352" t="s">
        <v>294</v>
      </c>
      <c r="C82" s="314" t="s">
        <v>178</v>
      </c>
      <c r="D82" s="347" t="n">
        <v>131</v>
      </c>
      <c r="E82" s="349" t="n">
        <v>4259</v>
      </c>
      <c r="F82" s="345" t="s">
        <v>456</v>
      </c>
      <c r="G82" s="339" t="n">
        <v>133.05</v>
      </c>
      <c r="H82" s="333" t="n">
        <f aca="false">G82*0.02</f>
        <v>2.66</v>
      </c>
      <c r="I82" s="325" t="n">
        <f aca="false">H82+D82</f>
        <v>133.66</v>
      </c>
      <c r="L82" s="354"/>
      <c r="M82" s="354"/>
      <c r="N82" s="354"/>
      <c r="O82" s="354"/>
      <c r="P82" s="354"/>
    </row>
    <row r="83" customFormat="false" ht="27.75" hidden="false" customHeight="true" outlineLevel="0" collapsed="false">
      <c r="B83" s="352" t="s">
        <v>398</v>
      </c>
      <c r="C83" s="314" t="s">
        <v>178</v>
      </c>
      <c r="D83" s="347" t="n">
        <v>69.56</v>
      </c>
      <c r="E83" s="349" t="n">
        <v>1146</v>
      </c>
      <c r="F83" s="345" t="s">
        <v>456</v>
      </c>
      <c r="G83" s="339" t="n">
        <v>70.88</v>
      </c>
      <c r="H83" s="333" t="n">
        <f aca="false">G83*0.02</f>
        <v>1.42</v>
      </c>
      <c r="I83" s="325" t="n">
        <f aca="false">G83-H83</f>
        <v>69.46</v>
      </c>
      <c r="L83" s="354"/>
      <c r="M83" s="354"/>
      <c r="N83" s="354"/>
      <c r="O83" s="354"/>
      <c r="P83" s="354"/>
    </row>
    <row r="84" customFormat="false" ht="15.95" hidden="false" customHeight="true" outlineLevel="0" collapsed="false">
      <c r="B84" s="352" t="s">
        <v>516</v>
      </c>
      <c r="C84" s="314" t="s">
        <v>44</v>
      </c>
      <c r="D84" s="135" t="n">
        <v>0.01</v>
      </c>
      <c r="E84" s="349" t="s">
        <v>517</v>
      </c>
      <c r="F84" s="345" t="s">
        <v>518</v>
      </c>
      <c r="G84" s="339"/>
      <c r="H84" s="333" t="n">
        <f aca="false">G84*0.02</f>
        <v>0</v>
      </c>
      <c r="I84" s="339"/>
    </row>
    <row r="85" customFormat="false" ht="15.95" hidden="false" customHeight="true" outlineLevel="0" collapsed="false">
      <c r="B85" s="352" t="s">
        <v>379</v>
      </c>
      <c r="C85" s="314" t="s">
        <v>19</v>
      </c>
      <c r="D85" s="347" t="n">
        <v>1.29</v>
      </c>
      <c r="E85" s="349" t="s">
        <v>519</v>
      </c>
      <c r="F85" s="345" t="s">
        <v>456</v>
      </c>
      <c r="G85" s="339" t="n">
        <v>1.31</v>
      </c>
      <c r="H85" s="333" t="n">
        <f aca="false">G85*0.02</f>
        <v>0.03</v>
      </c>
    </row>
    <row r="86" customFormat="false" ht="15.95" hidden="false" customHeight="true" outlineLevel="0" collapsed="false">
      <c r="B86" s="352" t="s">
        <v>380</v>
      </c>
      <c r="C86" s="314" t="s">
        <v>259</v>
      </c>
      <c r="D86" s="347" t="n">
        <v>8.67</v>
      </c>
      <c r="E86" s="349" t="s">
        <v>520</v>
      </c>
      <c r="F86" s="345" t="s">
        <v>456</v>
      </c>
      <c r="G86" s="339" t="n">
        <v>8.78</v>
      </c>
      <c r="H86" s="333" t="n">
        <f aca="false">G86*0.02</f>
        <v>0.18</v>
      </c>
    </row>
    <row r="87" customFormat="false" ht="15.95" hidden="false" customHeight="true" outlineLevel="0" collapsed="false">
      <c r="B87" s="352" t="s">
        <v>521</v>
      </c>
      <c r="C87" s="314" t="s">
        <v>382</v>
      </c>
      <c r="D87" s="347" t="n">
        <v>67.2</v>
      </c>
      <c r="E87" s="349" t="n">
        <v>7294</v>
      </c>
      <c r="F87" s="345" t="s">
        <v>456</v>
      </c>
      <c r="G87" s="339" t="n">
        <v>68.5</v>
      </c>
      <c r="H87" s="333" t="n">
        <f aca="false">G87*0.02</f>
        <v>1.37</v>
      </c>
    </row>
    <row r="88" customFormat="false" ht="15.95" hidden="false" customHeight="true" outlineLevel="0" collapsed="false">
      <c r="B88" s="352" t="s">
        <v>522</v>
      </c>
      <c r="C88" s="314" t="s">
        <v>382</v>
      </c>
      <c r="D88" s="347" t="n">
        <v>62.84</v>
      </c>
      <c r="E88" s="349" t="s">
        <v>523</v>
      </c>
      <c r="F88" s="345" t="s">
        <v>456</v>
      </c>
      <c r="G88" s="339" t="n">
        <v>63.91</v>
      </c>
      <c r="H88" s="333" t="n">
        <f aca="false">G88*0.02</f>
        <v>1.28</v>
      </c>
    </row>
    <row r="89" customFormat="false" ht="15.95" hidden="false" customHeight="true" outlineLevel="0" collapsed="false">
      <c r="B89" s="352" t="s">
        <v>387</v>
      </c>
      <c r="C89" s="314" t="s">
        <v>259</v>
      </c>
      <c r="D89" s="347" t="n">
        <v>14.51</v>
      </c>
      <c r="E89" s="349" t="n">
        <v>7356</v>
      </c>
      <c r="F89" s="345" t="s">
        <v>456</v>
      </c>
      <c r="G89" s="350" t="n">
        <v>14.81</v>
      </c>
      <c r="H89" s="333" t="n">
        <f aca="false">G89*0.02</f>
        <v>0.3</v>
      </c>
    </row>
    <row r="90" customFormat="false" ht="15.95" hidden="false" customHeight="true" outlineLevel="0" collapsed="false">
      <c r="B90" s="352" t="s">
        <v>524</v>
      </c>
      <c r="C90" s="314" t="s">
        <v>19</v>
      </c>
      <c r="D90" s="347" t="n">
        <v>0.28</v>
      </c>
      <c r="E90" s="349" t="n">
        <v>3767</v>
      </c>
      <c r="F90" s="345" t="s">
        <v>456</v>
      </c>
      <c r="G90" s="350" t="n">
        <v>0.29</v>
      </c>
      <c r="H90" s="333" t="n">
        <f aca="false">G90*0.02</f>
        <v>0.01</v>
      </c>
    </row>
    <row r="91" customFormat="false" ht="15.95" hidden="false" customHeight="true" outlineLevel="0" collapsed="false">
      <c r="B91" s="352" t="s">
        <v>391</v>
      </c>
      <c r="C91" s="314" t="s">
        <v>44</v>
      </c>
      <c r="D91" s="355" t="n">
        <v>1245</v>
      </c>
      <c r="E91" s="349" t="n">
        <v>4004</v>
      </c>
      <c r="F91" s="345" t="s">
        <v>456</v>
      </c>
      <c r="G91" s="356" t="n">
        <v>1267.11</v>
      </c>
      <c r="H91" s="333" t="n">
        <f aca="false">G91*0.02</f>
        <v>25.34</v>
      </c>
      <c r="I91" s="339" t="n">
        <f aca="false">G91-H91</f>
        <v>1241.77</v>
      </c>
    </row>
    <row r="92" customFormat="false" ht="15.95" hidden="false" customHeight="true" outlineLevel="0" collapsed="false">
      <c r="B92" s="352" t="s">
        <v>525</v>
      </c>
      <c r="C92" s="314" t="s">
        <v>208</v>
      </c>
      <c r="D92" s="343" t="n">
        <v>5.95</v>
      </c>
      <c r="E92" s="349" t="n">
        <v>5069</v>
      </c>
      <c r="F92" s="345" t="s">
        <v>456</v>
      </c>
      <c r="G92" s="339" t="n">
        <v>6.01</v>
      </c>
      <c r="H92" s="333" t="n">
        <f aca="false">G92*0.02</f>
        <v>0.12</v>
      </c>
    </row>
    <row r="93" customFormat="false" ht="15.95" hidden="false" customHeight="true" outlineLevel="0" collapsed="false">
      <c r="B93" s="352" t="s">
        <v>526</v>
      </c>
      <c r="C93" s="314" t="s">
        <v>124</v>
      </c>
      <c r="D93" s="347" t="n">
        <v>7.88</v>
      </c>
      <c r="E93" s="349" t="n">
        <v>4492</v>
      </c>
      <c r="F93" s="345" t="s">
        <v>456</v>
      </c>
      <c r="G93" s="339" t="n">
        <v>7.95</v>
      </c>
      <c r="H93" s="333" t="n">
        <f aca="false">G93*0.02</f>
        <v>0.16</v>
      </c>
    </row>
    <row r="94" customFormat="false" ht="15.95" hidden="false" customHeight="true" outlineLevel="0" collapsed="false">
      <c r="B94" s="352" t="s">
        <v>212</v>
      </c>
      <c r="C94" s="314" t="s">
        <v>417</v>
      </c>
      <c r="D94" s="347" t="n">
        <v>5.95</v>
      </c>
      <c r="E94" s="349" t="s">
        <v>527</v>
      </c>
      <c r="F94" s="345" t="s">
        <v>456</v>
      </c>
      <c r="G94" s="339" t="n">
        <v>6.05</v>
      </c>
      <c r="H94" s="333" t="n">
        <f aca="false">G94*0.02</f>
        <v>0.12</v>
      </c>
    </row>
    <row r="95" customFormat="false" ht="15.95" hidden="false" customHeight="true" outlineLevel="0" collapsed="false">
      <c r="B95" s="352" t="s">
        <v>528</v>
      </c>
      <c r="C95" s="314" t="s">
        <v>124</v>
      </c>
      <c r="D95" s="314" t="n">
        <v>3.92</v>
      </c>
      <c r="E95" s="349" t="n">
        <v>4460</v>
      </c>
      <c r="F95" s="345" t="s">
        <v>456</v>
      </c>
      <c r="G95" s="357" t="n">
        <v>3.96</v>
      </c>
      <c r="H95" s="333" t="n">
        <f aca="false">G95*0.02</f>
        <v>0.08</v>
      </c>
    </row>
    <row r="96" customFormat="false" ht="15.95" hidden="false" customHeight="true" outlineLevel="0" collapsed="false">
      <c r="B96" s="352" t="s">
        <v>215</v>
      </c>
      <c r="C96" s="314" t="s">
        <v>19</v>
      </c>
      <c r="D96" s="347" t="n">
        <v>4.78</v>
      </c>
      <c r="E96" s="349" t="s">
        <v>529</v>
      </c>
      <c r="F96" s="345" t="s">
        <v>456</v>
      </c>
      <c r="G96" s="339" t="n">
        <v>4.81</v>
      </c>
      <c r="H96" s="333" t="n">
        <f aca="false">G96*0.02</f>
        <v>0.1</v>
      </c>
    </row>
    <row r="97" customFormat="false" ht="15.95" hidden="false" customHeight="true" outlineLevel="0" collapsed="false">
      <c r="B97" s="352" t="s">
        <v>216</v>
      </c>
      <c r="C97" s="314" t="s">
        <v>19</v>
      </c>
      <c r="D97" s="347" t="n">
        <v>9.02</v>
      </c>
      <c r="E97" s="349" t="s">
        <v>530</v>
      </c>
      <c r="F97" s="345" t="s">
        <v>456</v>
      </c>
      <c r="G97" s="339" t="n">
        <v>9.15</v>
      </c>
      <c r="H97" s="333" t="n">
        <f aca="false">G97*0.02</f>
        <v>0.18</v>
      </c>
      <c r="I97" s="339"/>
    </row>
    <row r="98" s="358" customFormat="true" ht="27.95" hidden="false" customHeight="true" outlineLevel="0" collapsed="false">
      <c r="B98" s="352" t="s">
        <v>217</v>
      </c>
      <c r="C98" s="314" t="s">
        <v>19</v>
      </c>
      <c r="D98" s="347" t="n">
        <v>42.42</v>
      </c>
      <c r="E98" s="349" t="n">
        <v>7186</v>
      </c>
      <c r="F98" s="345" t="s">
        <v>456</v>
      </c>
      <c r="G98" s="358" t="n">
        <v>43.25</v>
      </c>
      <c r="H98" s="333" t="n">
        <f aca="false">G98*0.02</f>
        <v>0.87</v>
      </c>
      <c r="I98" s="358" t="n">
        <f aca="false">G98-H98</f>
        <v>42.38</v>
      </c>
    </row>
    <row r="99" s="358" customFormat="true" ht="39.95" hidden="false" customHeight="true" outlineLevel="0" collapsed="false">
      <c r="B99" s="352" t="s">
        <v>218</v>
      </c>
      <c r="C99" s="314" t="s">
        <v>219</v>
      </c>
      <c r="D99" s="347" t="n">
        <v>1.97</v>
      </c>
      <c r="E99" s="349" t="n">
        <v>4314</v>
      </c>
      <c r="F99" s="345" t="s">
        <v>456</v>
      </c>
      <c r="G99" s="358" t="n">
        <v>1.98</v>
      </c>
      <c r="H99" s="333" t="n">
        <f aca="false">G99*0.02</f>
        <v>0.04</v>
      </c>
    </row>
    <row r="100" s="358" customFormat="true" ht="17.1" hidden="false" customHeight="true" outlineLevel="0" collapsed="false">
      <c r="B100" s="352" t="s">
        <v>220</v>
      </c>
      <c r="C100" s="314" t="s">
        <v>19</v>
      </c>
      <c r="D100" s="347" t="n">
        <v>70.01</v>
      </c>
      <c r="E100" s="349" t="n">
        <v>10420</v>
      </c>
      <c r="F100" s="345" t="s">
        <v>456</v>
      </c>
      <c r="G100" s="358" t="n">
        <v>72.2</v>
      </c>
      <c r="H100" s="333" t="n">
        <f aca="false">G100*0.03</f>
        <v>2.17</v>
      </c>
      <c r="I100" s="358" t="n">
        <f aca="false">G100-H100</f>
        <v>70.03</v>
      </c>
    </row>
    <row r="101" s="358" customFormat="true" ht="41.25" hidden="false" customHeight="true" outlineLevel="0" collapsed="false">
      <c r="B101" s="352" t="s">
        <v>221</v>
      </c>
      <c r="C101" s="314" t="s">
        <v>19</v>
      </c>
      <c r="D101" s="347" t="n">
        <v>18</v>
      </c>
      <c r="E101" s="349" t="n">
        <v>1030</v>
      </c>
      <c r="F101" s="345" t="str">
        <f aca="false">F96</f>
        <v>SINAPI</v>
      </c>
      <c r="G101" s="358" t="n">
        <v>18.3</v>
      </c>
      <c r="H101" s="333" t="n">
        <f aca="false">G101*0.02</f>
        <v>0.37</v>
      </c>
    </row>
    <row r="102" customFormat="false" ht="17.1" hidden="false" customHeight="true" outlineLevel="0" collapsed="false">
      <c r="B102" s="352" t="s">
        <v>531</v>
      </c>
      <c r="C102" s="314" t="s">
        <v>44</v>
      </c>
      <c r="D102" s="314" t="n">
        <v>62</v>
      </c>
      <c r="E102" s="349" t="n">
        <v>4718</v>
      </c>
      <c r="F102" s="345" t="s">
        <v>456</v>
      </c>
      <c r="G102" s="359" t="n">
        <v>80</v>
      </c>
      <c r="H102" s="333" t="n">
        <f aca="false">G102*0.02</f>
        <v>1.6</v>
      </c>
      <c r="I102" s="339"/>
    </row>
    <row r="103" customFormat="false" ht="17.1" hidden="false" customHeight="true" outlineLevel="0" collapsed="false">
      <c r="B103" s="352" t="s">
        <v>532</v>
      </c>
      <c r="C103" s="314" t="s">
        <v>44</v>
      </c>
      <c r="D103" s="314" t="n">
        <v>64</v>
      </c>
      <c r="E103" s="349" t="n">
        <v>4721</v>
      </c>
      <c r="F103" s="345" t="s">
        <v>456</v>
      </c>
      <c r="G103" s="359" t="n">
        <v>82.83</v>
      </c>
      <c r="H103" s="333" t="n">
        <f aca="false">G103*0.02</f>
        <v>1.66</v>
      </c>
      <c r="I103" s="339"/>
    </row>
    <row r="104" customFormat="false" ht="27.95" hidden="false" customHeight="true" outlineLevel="0" collapsed="false">
      <c r="B104" s="352" t="s">
        <v>533</v>
      </c>
      <c r="C104" s="314" t="s">
        <v>44</v>
      </c>
      <c r="D104" s="314" t="n">
        <v>59.12</v>
      </c>
      <c r="E104" s="349" t="n">
        <v>4730</v>
      </c>
      <c r="F104" s="345" t="s">
        <v>456</v>
      </c>
      <c r="G104" s="359" t="n">
        <v>64.82</v>
      </c>
      <c r="H104" s="333" t="n">
        <f aca="false">G104*0.02</f>
        <v>1.3</v>
      </c>
      <c r="I104" s="339"/>
    </row>
    <row r="105" customFormat="false" ht="17.1" hidden="false" customHeight="true" outlineLevel="0" collapsed="false">
      <c r="B105" s="352" t="s">
        <v>534</v>
      </c>
      <c r="C105" s="314" t="s">
        <v>19</v>
      </c>
      <c r="D105" s="314" t="n">
        <v>53.9</v>
      </c>
      <c r="E105" s="349" t="n">
        <v>6253</v>
      </c>
      <c r="F105" s="345" t="s">
        <v>456</v>
      </c>
      <c r="G105" s="339" t="n">
        <v>55</v>
      </c>
      <c r="H105" s="333" t="n">
        <f aca="false">G105*0.02</f>
        <v>1.1</v>
      </c>
    </row>
    <row r="106" customFormat="false" ht="17.1" hidden="false" customHeight="true" outlineLevel="0" collapsed="false">
      <c r="B106" s="352" t="s">
        <v>535</v>
      </c>
      <c r="C106" s="314" t="s">
        <v>19</v>
      </c>
      <c r="D106" s="314" t="n">
        <v>5.94</v>
      </c>
      <c r="E106" s="349" t="n">
        <v>11822</v>
      </c>
      <c r="F106" s="345" t="s">
        <v>456</v>
      </c>
      <c r="G106" s="339" t="n">
        <v>6</v>
      </c>
      <c r="H106" s="333" t="n">
        <f aca="false">G106*0.02</f>
        <v>0.12</v>
      </c>
    </row>
    <row r="107" customFormat="false" ht="17.1" hidden="false" customHeight="true" outlineLevel="0" collapsed="false">
      <c r="B107" s="352" t="s">
        <v>227</v>
      </c>
      <c r="C107" s="314" t="str">
        <f aca="false">C97</f>
        <v>un</v>
      </c>
      <c r="D107" s="347" t="n">
        <v>170.9</v>
      </c>
      <c r="E107" s="349" t="n">
        <v>11871</v>
      </c>
      <c r="F107" s="345" t="s">
        <v>456</v>
      </c>
      <c r="G107" s="360" t="n">
        <v>173.9</v>
      </c>
      <c r="H107" s="333" t="n">
        <f aca="false">G107*0.02</f>
        <v>3.48</v>
      </c>
    </row>
    <row r="108" customFormat="false" ht="17.1" hidden="false" customHeight="true" outlineLevel="0" collapsed="false">
      <c r="B108" s="352" t="s">
        <v>536</v>
      </c>
      <c r="C108" s="314" t="s">
        <v>19</v>
      </c>
      <c r="D108" s="347" t="n">
        <v>6.26</v>
      </c>
      <c r="E108" s="349" t="n">
        <v>7608</v>
      </c>
      <c r="F108" s="345" t="s">
        <v>456</v>
      </c>
      <c r="G108" s="339" t="n">
        <v>6.38</v>
      </c>
      <c r="H108" s="333" t="n">
        <f aca="false">G108*0.02</f>
        <v>0.13</v>
      </c>
    </row>
    <row r="109" customFormat="false" ht="17.1" hidden="false" customHeight="true" outlineLevel="0" collapsed="false">
      <c r="B109" s="352" t="s">
        <v>229</v>
      </c>
      <c r="C109" s="314" t="s">
        <v>19</v>
      </c>
      <c r="D109" s="347" t="n">
        <v>4.5</v>
      </c>
      <c r="E109" s="349" t="n">
        <v>11680</v>
      </c>
      <c r="F109" s="345" t="s">
        <v>456</v>
      </c>
      <c r="G109" s="339" t="n">
        <v>4.56</v>
      </c>
      <c r="H109" s="333" t="n">
        <f aca="false">G109*0.02</f>
        <v>0.09</v>
      </c>
    </row>
    <row r="110" s="358" customFormat="true" ht="17.1" hidden="false" customHeight="true" outlineLevel="0" collapsed="false">
      <c r="B110" s="352" t="s">
        <v>230</v>
      </c>
      <c r="C110" s="314" t="s">
        <v>124</v>
      </c>
      <c r="D110" s="361" t="n">
        <v>1.48</v>
      </c>
      <c r="E110" s="349" t="n">
        <v>9867</v>
      </c>
      <c r="F110" s="345" t="s">
        <v>456</v>
      </c>
      <c r="G110" s="358" t="n">
        <v>1.5</v>
      </c>
      <c r="H110" s="333" t="n">
        <f aca="false">G110*0.02</f>
        <v>0.03</v>
      </c>
    </row>
    <row r="111" s="358" customFormat="true" ht="17.1" hidden="false" customHeight="true" outlineLevel="0" collapsed="false">
      <c r="B111" s="352" t="s">
        <v>231</v>
      </c>
      <c r="C111" s="314" t="s">
        <v>124</v>
      </c>
      <c r="D111" s="361" t="n">
        <v>6.73</v>
      </c>
      <c r="E111" s="349" t="s">
        <v>537</v>
      </c>
      <c r="F111" s="345" t="s">
        <v>456</v>
      </c>
      <c r="G111" s="358" t="n">
        <v>6.83</v>
      </c>
      <c r="H111" s="333" t="n">
        <f aca="false">G111*0.02</f>
        <v>0.14</v>
      </c>
    </row>
    <row r="112" s="358" customFormat="true" ht="17.1" hidden="false" customHeight="true" outlineLevel="0" collapsed="false">
      <c r="B112" s="352" t="s">
        <v>232</v>
      </c>
      <c r="C112" s="314" t="s">
        <v>124</v>
      </c>
      <c r="D112" s="361" t="n">
        <v>2.33</v>
      </c>
      <c r="E112" s="349" t="n">
        <v>9835</v>
      </c>
      <c r="F112" s="345" t="s">
        <v>456</v>
      </c>
      <c r="G112" s="358" t="n">
        <v>2.36</v>
      </c>
      <c r="H112" s="333" t="n">
        <f aca="false">G112*0.02</f>
        <v>0.05</v>
      </c>
    </row>
    <row r="113" s="358" customFormat="true" ht="17.1" hidden="false" customHeight="true" outlineLevel="0" collapsed="false">
      <c r="B113" s="352" t="s">
        <v>233</v>
      </c>
      <c r="C113" s="314" t="s">
        <v>124</v>
      </c>
      <c r="D113" s="361" t="n">
        <v>4.4</v>
      </c>
      <c r="E113" s="349" t="s">
        <v>538</v>
      </c>
      <c r="F113" s="345" t="s">
        <v>456</v>
      </c>
      <c r="G113" s="358" t="n">
        <v>4.47</v>
      </c>
      <c r="H113" s="333" t="n">
        <f aca="false">G113*0.02</f>
        <v>0.09</v>
      </c>
    </row>
    <row r="114" s="358" customFormat="true" ht="17.1" hidden="false" customHeight="true" outlineLevel="0" collapsed="false">
      <c r="B114" s="352" t="s">
        <v>234</v>
      </c>
      <c r="C114" s="314" t="s">
        <v>19</v>
      </c>
      <c r="D114" s="362" t="n">
        <v>0.55</v>
      </c>
      <c r="E114" s="349" t="n">
        <v>3499</v>
      </c>
      <c r="F114" s="345" t="str">
        <f aca="false">F113</f>
        <v>SINAPI</v>
      </c>
      <c r="G114" s="358" t="n">
        <v>0.56</v>
      </c>
      <c r="H114" s="333" t="n">
        <f aca="false">G114*0.02</f>
        <v>0.01</v>
      </c>
    </row>
    <row r="115" s="358" customFormat="true" ht="26.1" hidden="false" customHeight="true" outlineLevel="0" collapsed="false">
      <c r="B115" s="352" t="s">
        <v>539</v>
      </c>
      <c r="C115" s="314" t="s">
        <v>19</v>
      </c>
      <c r="D115" s="362" t="n">
        <v>4</v>
      </c>
      <c r="E115" s="349" t="n">
        <v>3515</v>
      </c>
      <c r="F115" s="345" t="str">
        <f aca="false">F114</f>
        <v>SINAPI</v>
      </c>
      <c r="G115" s="358" t="n">
        <v>4.05</v>
      </c>
      <c r="H115" s="333" t="n">
        <f aca="false">G115*0.02</f>
        <v>0.08</v>
      </c>
    </row>
    <row r="116" s="358" customFormat="true" ht="26.1" hidden="false" customHeight="true" outlineLevel="0" collapsed="false">
      <c r="B116" s="352" t="s">
        <v>236</v>
      </c>
      <c r="C116" s="314" t="s">
        <v>19</v>
      </c>
      <c r="D116" s="362" t="n">
        <v>5.43</v>
      </c>
      <c r="E116" s="349" t="n">
        <v>3528</v>
      </c>
      <c r="F116" s="345" t="str">
        <f aca="false">F115</f>
        <v>SINAPI</v>
      </c>
      <c r="G116" s="358" t="n">
        <v>5.49</v>
      </c>
      <c r="H116" s="333" t="n">
        <f aca="false">G116*0.02</f>
        <v>0.11</v>
      </c>
    </row>
    <row r="117" s="358" customFormat="true" ht="20.1" hidden="false" customHeight="true" outlineLevel="0" collapsed="false">
      <c r="B117" s="352" t="s">
        <v>237</v>
      </c>
      <c r="C117" s="314" t="s">
        <v>19</v>
      </c>
      <c r="D117" s="362" t="n">
        <v>4.84</v>
      </c>
      <c r="E117" s="349" t="n">
        <v>3503</v>
      </c>
      <c r="F117" s="345" t="str">
        <f aca="false">F116</f>
        <v>SINAPI</v>
      </c>
      <c r="G117" s="358" t="n">
        <v>4.88</v>
      </c>
      <c r="H117" s="333" t="n">
        <f aca="false">G117*0.02</f>
        <v>0.1</v>
      </c>
    </row>
    <row r="118" s="358" customFormat="true" ht="20.1" hidden="false" customHeight="true" outlineLevel="0" collapsed="false">
      <c r="B118" s="352" t="s">
        <v>238</v>
      </c>
      <c r="C118" s="314" t="s">
        <v>19</v>
      </c>
      <c r="D118" s="362" t="n">
        <v>3.82</v>
      </c>
      <c r="E118" s="349" t="n">
        <v>3502</v>
      </c>
      <c r="F118" s="345" t="str">
        <f aca="false">F117</f>
        <v>SINAPI</v>
      </c>
      <c r="G118" s="358" t="n">
        <v>3.85</v>
      </c>
      <c r="H118" s="333" t="n">
        <f aca="false">G118*0.02</f>
        <v>0.08</v>
      </c>
    </row>
    <row r="119" s="358" customFormat="true" ht="17.25" hidden="false" customHeight="true" outlineLevel="0" collapsed="false">
      <c r="B119" s="352" t="s">
        <v>239</v>
      </c>
      <c r="C119" s="314" t="s">
        <v>19</v>
      </c>
      <c r="D119" s="361" t="n">
        <v>3.04</v>
      </c>
      <c r="E119" s="349" t="s">
        <v>540</v>
      </c>
      <c r="F119" s="345" t="s">
        <v>456</v>
      </c>
      <c r="G119" s="358" t="n">
        <v>3.1</v>
      </c>
      <c r="H119" s="333" t="n">
        <f aca="false">G119*0.02</f>
        <v>0.06</v>
      </c>
    </row>
    <row r="120" s="358" customFormat="true" ht="17.25" hidden="false" customHeight="true" outlineLevel="0" collapsed="false">
      <c r="B120" s="352" t="s">
        <v>240</v>
      </c>
      <c r="C120" s="314" t="s">
        <v>19</v>
      </c>
      <c r="D120" s="362" t="n">
        <v>0.67</v>
      </c>
      <c r="E120" s="349" t="n">
        <v>7138</v>
      </c>
      <c r="F120" s="345" t="str">
        <f aca="false">F119</f>
        <v>SINAPI</v>
      </c>
      <c r="G120" s="358" t="n">
        <v>0.68</v>
      </c>
      <c r="H120" s="333" t="n">
        <f aca="false">G120*0.02</f>
        <v>0.01</v>
      </c>
    </row>
    <row r="121" s="358" customFormat="true" ht="16.5" hidden="false" customHeight="true" outlineLevel="0" collapsed="false">
      <c r="B121" s="352" t="s">
        <v>541</v>
      </c>
      <c r="C121" s="314" t="s">
        <v>19</v>
      </c>
      <c r="D121" s="361" t="n">
        <v>4.2</v>
      </c>
      <c r="E121" s="349" t="s">
        <v>542</v>
      </c>
      <c r="F121" s="345" t="s">
        <v>456</v>
      </c>
      <c r="G121" s="358" t="n">
        <v>4.24</v>
      </c>
      <c r="H121" s="333" t="n">
        <f aca="false">G121*0.02</f>
        <v>0.08</v>
      </c>
    </row>
    <row r="122" s="358" customFormat="true" ht="29.25" hidden="false" customHeight="true" outlineLevel="0" collapsed="false">
      <c r="B122" s="352" t="s">
        <v>242</v>
      </c>
      <c r="C122" s="314" t="str">
        <f aca="false">C121</f>
        <v>un</v>
      </c>
      <c r="D122" s="362" t="n">
        <v>23</v>
      </c>
      <c r="E122" s="349" t="n">
        <v>20172</v>
      </c>
      <c r="F122" s="345" t="str">
        <f aca="false">F121</f>
        <v>SINAPI</v>
      </c>
      <c r="G122" s="358" t="n">
        <v>23.45</v>
      </c>
      <c r="H122" s="333" t="n">
        <f aca="false">G122*0.02</f>
        <v>0.47</v>
      </c>
    </row>
    <row r="123" s="358" customFormat="true" ht="16.5" hidden="false" customHeight="true" outlineLevel="0" collapsed="false">
      <c r="B123" s="352" t="s">
        <v>243</v>
      </c>
      <c r="C123" s="314" t="str">
        <f aca="false">C122</f>
        <v>un</v>
      </c>
      <c r="D123" s="362" t="n">
        <v>6.18</v>
      </c>
      <c r="E123" s="349" t="n">
        <v>7142</v>
      </c>
      <c r="F123" s="345" t="str">
        <f aca="false">F122</f>
        <v>SINAPI</v>
      </c>
      <c r="G123" s="358" t="n">
        <v>6.28</v>
      </c>
      <c r="H123" s="333" t="n">
        <f aca="false">G123*0.02</f>
        <v>0.13</v>
      </c>
    </row>
    <row r="124" s="358" customFormat="true" ht="26.85" hidden="false" customHeight="true" outlineLevel="0" collapsed="false">
      <c r="B124" s="352" t="s">
        <v>244</v>
      </c>
      <c r="C124" s="314" t="s">
        <v>19</v>
      </c>
      <c r="D124" s="361" t="n">
        <v>1.82</v>
      </c>
      <c r="E124" s="349" t="s">
        <v>543</v>
      </c>
      <c r="F124" s="345" t="s">
        <v>456</v>
      </c>
      <c r="G124" s="358" t="n">
        <v>1.84</v>
      </c>
      <c r="H124" s="333" t="n">
        <f aca="false">G124*0.02</f>
        <v>0.04</v>
      </c>
    </row>
    <row r="125" s="358" customFormat="true" ht="19.5" hidden="false" customHeight="true" outlineLevel="0" collapsed="false">
      <c r="B125" s="352" t="s">
        <v>245</v>
      </c>
      <c r="C125" s="314" t="s">
        <v>19</v>
      </c>
      <c r="D125" s="361" t="n">
        <v>8.24</v>
      </c>
      <c r="E125" s="349" t="n">
        <v>20261</v>
      </c>
      <c r="F125" s="345" t="s">
        <v>456</v>
      </c>
      <c r="G125" s="358" t="n">
        <v>8.4</v>
      </c>
      <c r="H125" s="333" t="n">
        <f aca="false">G125*0.02</f>
        <v>0.17</v>
      </c>
    </row>
    <row r="126" s="358" customFormat="true" ht="15" hidden="false" customHeight="true" outlineLevel="0" collapsed="false">
      <c r="B126" s="352" t="s">
        <v>246</v>
      </c>
      <c r="C126" s="314" t="s">
        <v>247</v>
      </c>
      <c r="D126" s="361" t="n">
        <v>430</v>
      </c>
      <c r="E126" s="349" t="s">
        <v>544</v>
      </c>
      <c r="F126" s="345" t="s">
        <v>456</v>
      </c>
      <c r="G126" s="358" t="n">
        <v>435</v>
      </c>
      <c r="H126" s="333" t="n">
        <f aca="false">G126*0.02</f>
        <v>8.7</v>
      </c>
    </row>
    <row r="127" s="358" customFormat="true" ht="26.85" hidden="false" customHeight="true" outlineLevel="0" collapsed="false">
      <c r="B127" s="352" t="s">
        <v>248</v>
      </c>
      <c r="C127" s="314" t="s">
        <v>19</v>
      </c>
      <c r="D127" s="361" t="n">
        <v>18.6</v>
      </c>
      <c r="E127" s="349" t="s">
        <v>545</v>
      </c>
      <c r="F127" s="345" t="s">
        <v>456</v>
      </c>
      <c r="G127" s="358" t="n">
        <v>18.93</v>
      </c>
      <c r="H127" s="333" t="n">
        <f aca="false">G127*0.02</f>
        <v>0.38</v>
      </c>
    </row>
    <row r="128" s="358" customFormat="true" ht="27" hidden="false" customHeight="true" outlineLevel="0" collapsed="false">
      <c r="B128" s="352" t="s">
        <v>249</v>
      </c>
      <c r="C128" s="314" t="s">
        <v>124</v>
      </c>
      <c r="D128" s="361" t="n">
        <v>10.51</v>
      </c>
      <c r="E128" s="349" t="s">
        <v>546</v>
      </c>
      <c r="F128" s="345" t="s">
        <v>456</v>
      </c>
      <c r="G128" s="358" t="n">
        <v>10.71</v>
      </c>
      <c r="H128" s="333" t="n">
        <f aca="false">G128*0.02</f>
        <v>0.21</v>
      </c>
    </row>
    <row r="129" s="358" customFormat="true" ht="26.25" hidden="false" customHeight="true" outlineLevel="0" collapsed="false">
      <c r="B129" s="352" t="s">
        <v>250</v>
      </c>
      <c r="C129" s="314" t="s">
        <v>124</v>
      </c>
      <c r="D129" s="361" t="n">
        <v>1.64</v>
      </c>
      <c r="E129" s="349" t="s">
        <v>547</v>
      </c>
      <c r="F129" s="345" t="s">
        <v>456</v>
      </c>
      <c r="G129" s="358" t="n">
        <v>1.67</v>
      </c>
      <c r="H129" s="333" t="n">
        <f aca="false">G129*0.02</f>
        <v>0.03</v>
      </c>
    </row>
    <row r="130" s="358" customFormat="true" ht="16.5" hidden="false" customHeight="true" outlineLevel="0" collapsed="false">
      <c r="B130" s="352" t="s">
        <v>251</v>
      </c>
      <c r="C130" s="314" t="s">
        <v>19</v>
      </c>
      <c r="D130" s="361" t="n">
        <v>247.12</v>
      </c>
      <c r="E130" s="349" t="s">
        <v>548</v>
      </c>
      <c r="F130" s="345" t="s">
        <v>456</v>
      </c>
      <c r="G130" s="358" t="n">
        <v>251.6</v>
      </c>
      <c r="H130" s="333" t="n">
        <f aca="false">G130*0.02</f>
        <v>5.03</v>
      </c>
    </row>
    <row r="131" s="358" customFormat="true" ht="18.75" hidden="false" customHeight="true" outlineLevel="0" collapsed="false">
      <c r="B131" s="352" t="s">
        <v>252</v>
      </c>
      <c r="C131" s="314" t="s">
        <v>19</v>
      </c>
      <c r="D131" s="361" t="n">
        <v>5.39</v>
      </c>
      <c r="E131" s="349" t="s">
        <v>549</v>
      </c>
      <c r="F131" s="345" t="s">
        <v>456</v>
      </c>
      <c r="G131" s="358" t="n">
        <v>5.48</v>
      </c>
      <c r="H131" s="333" t="n">
        <f aca="false">G131*0.02</f>
        <v>0.11</v>
      </c>
    </row>
    <row r="132" s="358" customFormat="true" ht="27" hidden="false" customHeight="true" outlineLevel="0" collapsed="false">
      <c r="B132" s="352" t="s">
        <v>550</v>
      </c>
      <c r="C132" s="314" t="str">
        <f aca="false">C123</f>
        <v>un</v>
      </c>
      <c r="D132" s="362" t="n">
        <v>31.8</v>
      </c>
      <c r="E132" s="349" t="n">
        <v>10425</v>
      </c>
      <c r="F132" s="345" t="str">
        <f aca="false">F131</f>
        <v>SINAPI</v>
      </c>
      <c r="G132" s="358" t="n">
        <v>32.42</v>
      </c>
      <c r="H132" s="333" t="n">
        <f aca="false">G132*0.02</f>
        <v>0.65</v>
      </c>
    </row>
    <row r="133" customFormat="false" ht="27.75" hidden="false" customHeight="true" outlineLevel="0" collapsed="false">
      <c r="B133" s="352" t="s">
        <v>551</v>
      </c>
      <c r="C133" s="314" t="s">
        <v>19</v>
      </c>
      <c r="D133" s="347" t="n">
        <v>4.8</v>
      </c>
      <c r="E133" s="349" t="n">
        <v>7528</v>
      </c>
      <c r="F133" s="345" t="s">
        <v>456</v>
      </c>
      <c r="G133" s="339" t="n">
        <v>4.9</v>
      </c>
      <c r="H133" s="333" t="n">
        <f aca="false">G133*0.02</f>
        <v>0.1</v>
      </c>
    </row>
    <row r="134" customFormat="false" ht="17.85" hidden="false" customHeight="true" outlineLevel="0" collapsed="false">
      <c r="B134" s="352" t="s">
        <v>552</v>
      </c>
      <c r="C134" s="314" t="s">
        <v>19</v>
      </c>
      <c r="D134" s="347" t="n">
        <v>4.53</v>
      </c>
      <c r="E134" s="349" t="n">
        <v>7555</v>
      </c>
      <c r="F134" s="345" t="s">
        <v>456</v>
      </c>
      <c r="G134" s="339" t="n">
        <v>4.61</v>
      </c>
      <c r="H134" s="333" t="n">
        <f aca="false">G134*0.02</f>
        <v>0.09</v>
      </c>
    </row>
    <row r="135" customFormat="false" ht="18" hidden="false" customHeight="true" outlineLevel="0" collapsed="false">
      <c r="B135" s="352" t="s">
        <v>553</v>
      </c>
      <c r="C135" s="314" t="s">
        <v>19</v>
      </c>
      <c r="D135" s="347" t="n">
        <v>1.96</v>
      </c>
      <c r="E135" s="349" t="n">
        <v>13329</v>
      </c>
      <c r="F135" s="345" t="s">
        <v>456</v>
      </c>
      <c r="G135" s="339" t="n">
        <v>2</v>
      </c>
      <c r="H135" s="333" t="n">
        <f aca="false">G135*0.02</f>
        <v>0.04</v>
      </c>
    </row>
    <row r="136" customFormat="false" ht="17.25" hidden="false" customHeight="true" outlineLevel="0" collapsed="false">
      <c r="B136" s="352" t="s">
        <v>554</v>
      </c>
      <c r="C136" s="314" t="s">
        <v>19</v>
      </c>
      <c r="D136" s="347" t="n">
        <v>1.07</v>
      </c>
      <c r="E136" s="349" t="n">
        <v>3764</v>
      </c>
      <c r="F136" s="345" t="s">
        <v>456</v>
      </c>
      <c r="G136" s="339" t="n">
        <v>1.08</v>
      </c>
      <c r="H136" s="333" t="n">
        <f aca="false">G136*0.02</f>
        <v>0.02</v>
      </c>
    </row>
    <row r="137" customFormat="false" ht="15" hidden="false" customHeight="true" outlineLevel="0" collapsed="false">
      <c r="B137" s="352" t="s">
        <v>555</v>
      </c>
      <c r="C137" s="314" t="s">
        <v>259</v>
      </c>
      <c r="D137" s="347" t="n">
        <v>11.72</v>
      </c>
      <c r="E137" s="349" t="n">
        <v>7345</v>
      </c>
      <c r="F137" s="345" t="s">
        <v>456</v>
      </c>
      <c r="G137" s="339" t="n">
        <v>11.94</v>
      </c>
      <c r="H137" s="333" t="n">
        <f aca="false">G137*0.02</f>
        <v>0.24</v>
      </c>
    </row>
    <row r="138" customFormat="false" ht="15" hidden="false" customHeight="true" outlineLevel="0" collapsed="false">
      <c r="B138" s="352" t="s">
        <v>556</v>
      </c>
      <c r="C138" s="314" t="s">
        <v>19</v>
      </c>
      <c r="D138" s="347" t="n">
        <v>17.2</v>
      </c>
      <c r="E138" s="349" t="n">
        <v>11752</v>
      </c>
      <c r="F138" s="345" t="s">
        <v>456</v>
      </c>
      <c r="G138" s="339" t="n">
        <v>17.54</v>
      </c>
      <c r="H138" s="333" t="n">
        <f aca="false">G138*0.02</f>
        <v>0.35</v>
      </c>
    </row>
    <row r="139" customFormat="false" ht="28.5" hidden="false" customHeight="true" outlineLevel="0" collapsed="false">
      <c r="B139" s="352" t="s">
        <v>424</v>
      </c>
      <c r="C139" s="314" t="s">
        <v>178</v>
      </c>
      <c r="D139" s="347" t="n">
        <v>0.72</v>
      </c>
      <c r="E139" s="349" t="n">
        <v>10487</v>
      </c>
      <c r="F139" s="345" t="s">
        <v>456</v>
      </c>
      <c r="G139" s="339" t="n">
        <v>0.73</v>
      </c>
      <c r="H139" s="333" t="n">
        <f aca="false">G139*0.02</f>
        <v>0.01</v>
      </c>
      <c r="I139" s="339"/>
    </row>
    <row r="140" customFormat="false" ht="27" hidden="false" customHeight="true" outlineLevel="0" collapsed="false">
      <c r="B140" s="352" t="s">
        <v>338</v>
      </c>
      <c r="C140" s="314" t="s">
        <v>178</v>
      </c>
      <c r="D140" s="135" t="n">
        <v>2.62</v>
      </c>
      <c r="E140" s="349" t="n">
        <v>10531</v>
      </c>
      <c r="F140" s="345" t="s">
        <v>456</v>
      </c>
      <c r="G140" s="339" t="n">
        <v>2.66</v>
      </c>
      <c r="H140" s="333" t="n">
        <f aca="false">G140*0.02</f>
        <v>0.05</v>
      </c>
      <c r="I140" s="339"/>
    </row>
    <row r="141" customFormat="false" ht="39.75" hidden="false" customHeight="true" outlineLevel="0" collapsed="false">
      <c r="B141" s="352" t="s">
        <v>557</v>
      </c>
      <c r="C141" s="314" t="s">
        <v>19</v>
      </c>
      <c r="D141" s="363" t="n">
        <v>14999.12</v>
      </c>
      <c r="E141" s="349" t="n">
        <v>1442</v>
      </c>
      <c r="F141" s="345" t="s">
        <v>456</v>
      </c>
      <c r="G141" s="339" t="n">
        <v>15287.22</v>
      </c>
      <c r="H141" s="333" t="n">
        <f aca="false">G141*0.02</f>
        <v>305.74</v>
      </c>
      <c r="I141" s="339" t="n">
        <f aca="false">G141-H141</f>
        <v>14981.48</v>
      </c>
    </row>
    <row r="142" customFormat="false" ht="27.95" hidden="false" customHeight="true" outlineLevel="0" collapsed="false">
      <c r="B142" s="352" t="s">
        <v>440</v>
      </c>
      <c r="C142" s="314" t="s">
        <v>26</v>
      </c>
      <c r="D142" s="347" t="n">
        <v>15.09</v>
      </c>
      <c r="E142" s="349" t="n">
        <v>1355</v>
      </c>
      <c r="F142" s="345" t="s">
        <v>456</v>
      </c>
      <c r="G142" s="339" t="n">
        <v>15.39</v>
      </c>
      <c r="H142" s="333" t="n">
        <f aca="false">G142*0.02</f>
        <v>0.31</v>
      </c>
      <c r="I142" s="339"/>
    </row>
    <row r="143" customFormat="false" ht="27.95" hidden="false" customHeight="true" outlineLevel="0" collapsed="false">
      <c r="B143" s="352" t="s">
        <v>440</v>
      </c>
      <c r="C143" s="314" t="s">
        <v>19</v>
      </c>
      <c r="D143" s="347" t="n">
        <f aca="false">15.09*2.2*1.1</f>
        <v>36.52</v>
      </c>
      <c r="E143" s="349" t="n">
        <v>1355</v>
      </c>
      <c r="F143" s="345" t="s">
        <v>456</v>
      </c>
      <c r="G143" s="339"/>
      <c r="H143" s="333" t="n">
        <f aca="false">G143*0.02</f>
        <v>0</v>
      </c>
      <c r="I143" s="339" t="n">
        <f aca="false">2.2*1.1</f>
        <v>2.42</v>
      </c>
    </row>
    <row r="144" customFormat="false" ht="27.95" hidden="false" customHeight="true" outlineLevel="0" collapsed="false">
      <c r="B144" s="352" t="s">
        <v>420</v>
      </c>
      <c r="C144" s="314" t="s">
        <v>124</v>
      </c>
      <c r="D144" s="347" t="n">
        <v>4.1</v>
      </c>
      <c r="E144" s="349" t="n">
        <v>6212</v>
      </c>
      <c r="F144" s="345" t="s">
        <v>456</v>
      </c>
      <c r="G144" s="339" t="n">
        <v>4.81</v>
      </c>
      <c r="H144" s="333" t="n">
        <f aca="false">G144*0.02</f>
        <v>0.1</v>
      </c>
      <c r="I144" s="339" t="n">
        <f aca="false">I143*15.09</f>
        <v>36.52</v>
      </c>
    </row>
    <row r="145" customFormat="false" ht="27.95" hidden="false" customHeight="true" outlineLevel="0" collapsed="false">
      <c r="B145" s="352" t="s">
        <v>558</v>
      </c>
      <c r="C145" s="314" t="s">
        <v>124</v>
      </c>
      <c r="D145" s="347" t="n">
        <v>5.19</v>
      </c>
      <c r="E145" s="349" t="n">
        <v>4491</v>
      </c>
      <c r="F145" s="345" t="s">
        <v>456</v>
      </c>
      <c r="G145" s="356" t="n">
        <v>5.27</v>
      </c>
      <c r="H145" s="333" t="n">
        <f aca="false">G145*0.02</f>
        <v>0.11</v>
      </c>
      <c r="I145" s="339"/>
    </row>
    <row r="146" customFormat="false" ht="27.95" hidden="false" customHeight="true" outlineLevel="0" collapsed="false">
      <c r="B146" s="352" t="s">
        <v>419</v>
      </c>
      <c r="C146" s="314" t="s">
        <v>124</v>
      </c>
      <c r="D146" s="347" t="n">
        <v>1.67</v>
      </c>
      <c r="E146" s="349" t="n">
        <v>4512</v>
      </c>
      <c r="F146" s="345" t="s">
        <v>456</v>
      </c>
      <c r="G146" s="356" t="n">
        <v>1.67</v>
      </c>
      <c r="H146" s="333" t="n">
        <f aca="false">G146*0.02</f>
        <v>0.03</v>
      </c>
      <c r="I146" s="339"/>
    </row>
    <row r="147" customFormat="false" ht="15" hidden="false" customHeight="true" outlineLevel="0" collapsed="false">
      <c r="B147" s="352" t="s">
        <v>421</v>
      </c>
      <c r="C147" s="314" t="s">
        <v>259</v>
      </c>
      <c r="D147" s="347" t="n">
        <v>8.64</v>
      </c>
      <c r="E147" s="349" t="n">
        <v>2692</v>
      </c>
      <c r="F147" s="345" t="s">
        <v>456</v>
      </c>
      <c r="G147" s="356" t="n">
        <v>8.84</v>
      </c>
      <c r="H147" s="333" t="n">
        <f aca="false">G147*0.02</f>
        <v>0.18</v>
      </c>
      <c r="I147" s="339"/>
    </row>
    <row r="148" customFormat="false" ht="27.95" hidden="false" customHeight="true" outlineLevel="0" collapsed="false">
      <c r="B148" s="352" t="s">
        <v>559</v>
      </c>
      <c r="C148" s="314" t="s">
        <v>26</v>
      </c>
      <c r="D148" s="284" t="n">
        <v>147.12</v>
      </c>
      <c r="E148" s="349" t="n">
        <v>13629</v>
      </c>
      <c r="F148" s="345" t="s">
        <v>456</v>
      </c>
      <c r="G148" s="356" t="n">
        <v>158.4</v>
      </c>
      <c r="H148" s="333" t="n">
        <f aca="false">G148*0.1</f>
        <v>15.84</v>
      </c>
      <c r="I148" s="339"/>
    </row>
    <row r="149" customFormat="false" ht="27.95" hidden="false" customHeight="true" outlineLevel="0" collapsed="false">
      <c r="B149" s="352" t="s">
        <v>560</v>
      </c>
      <c r="C149" s="314" t="s">
        <v>124</v>
      </c>
      <c r="D149" s="284" t="n">
        <v>2.96</v>
      </c>
      <c r="E149" s="349" t="n">
        <v>4417</v>
      </c>
      <c r="F149" s="345" t="s">
        <v>456</v>
      </c>
      <c r="G149" s="356" t="n">
        <v>2.99</v>
      </c>
      <c r="H149" s="333" t="n">
        <f aca="false">G149*0.02</f>
        <v>0.06</v>
      </c>
      <c r="I149" s="339"/>
    </row>
    <row r="150" customFormat="false" ht="28.5" hidden="false" customHeight="true" outlineLevel="0" collapsed="false">
      <c r="B150" s="352" t="s">
        <v>561</v>
      </c>
      <c r="C150" s="314" t="s">
        <v>124</v>
      </c>
      <c r="D150" s="284" t="n">
        <v>5.18</v>
      </c>
      <c r="E150" s="349" t="n">
        <v>4491</v>
      </c>
      <c r="F150" s="345" t="s">
        <v>456</v>
      </c>
      <c r="G150" s="356" t="n">
        <v>5.27</v>
      </c>
      <c r="H150" s="333" t="n">
        <f aca="false">G150*0.02</f>
        <v>0.11</v>
      </c>
      <c r="I150" s="339"/>
    </row>
    <row r="151" customFormat="false" ht="18" hidden="false" customHeight="true" outlineLevel="0" collapsed="false">
      <c r="B151" s="352" t="s">
        <v>562</v>
      </c>
      <c r="C151" s="314" t="s">
        <v>208</v>
      </c>
      <c r="D151" s="284" t="n">
        <v>7.84</v>
      </c>
      <c r="E151" s="349" t="n">
        <v>337</v>
      </c>
      <c r="F151" s="345" t="s">
        <v>456</v>
      </c>
      <c r="G151" s="356" t="n">
        <v>7.97</v>
      </c>
      <c r="H151" s="333" t="n">
        <f aca="false">G151*0.02</f>
        <v>0.16</v>
      </c>
      <c r="I151" s="339"/>
    </row>
    <row r="152" customFormat="false" ht="16.5" hidden="false" customHeight="true" outlineLevel="0" collapsed="false">
      <c r="B152" s="352" t="s">
        <v>441</v>
      </c>
      <c r="C152" s="314" t="s">
        <v>44</v>
      </c>
      <c r="D152" s="343" t="n">
        <v>610</v>
      </c>
      <c r="E152" s="349" t="n">
        <v>4006</v>
      </c>
      <c r="F152" s="345" t="s">
        <v>456</v>
      </c>
      <c r="G152" s="356" t="n">
        <v>622.32</v>
      </c>
      <c r="H152" s="333" t="n">
        <f aca="false">G152*0.02</f>
        <v>12.45</v>
      </c>
      <c r="I152" s="339"/>
    </row>
    <row r="153" customFormat="false" ht="17.1" hidden="false" customHeight="true" outlineLevel="0" collapsed="false">
      <c r="B153" s="352" t="s">
        <v>563</v>
      </c>
      <c r="C153" s="314" t="s">
        <v>208</v>
      </c>
      <c r="D153" s="364" t="n">
        <v>4.21</v>
      </c>
      <c r="E153" s="349" t="n">
        <v>33</v>
      </c>
      <c r="F153" s="345" t="s">
        <v>456</v>
      </c>
      <c r="G153" s="356" t="n">
        <v>4.29</v>
      </c>
      <c r="H153" s="333" t="n">
        <f aca="false">G153*0.02</f>
        <v>0.09</v>
      </c>
    </row>
    <row r="154" customFormat="false" ht="17.1" hidden="false" customHeight="true" outlineLevel="0" collapsed="false">
      <c r="B154" s="352" t="s">
        <v>564</v>
      </c>
      <c r="C154" s="314" t="s">
        <v>208</v>
      </c>
      <c r="D154" s="365" t="n">
        <v>4.51</v>
      </c>
      <c r="E154" s="349" t="n">
        <v>32</v>
      </c>
      <c r="F154" s="345" t="s">
        <v>456</v>
      </c>
      <c r="G154" s="356" t="n">
        <v>4.57</v>
      </c>
      <c r="H154" s="333" t="n">
        <f aca="false">G154*0.02</f>
        <v>0.09</v>
      </c>
    </row>
    <row r="155" customFormat="false" ht="12.75" hidden="false" customHeight="false" outlineLevel="0" collapsed="false">
      <c r="B155" s="366"/>
      <c r="C155" s="350"/>
      <c r="D155" s="350"/>
      <c r="E155" s="367"/>
      <c r="F155" s="350"/>
      <c r="G155" s="368"/>
    </row>
    <row r="156" customFormat="false" ht="12.75" hidden="false" customHeight="false" outlineLevel="0" collapsed="false">
      <c r="E156" s="369"/>
      <c r="L156" s="370"/>
      <c r="M156" s="371"/>
      <c r="N156" s="372"/>
      <c r="O156" s="373"/>
      <c r="P156" s="374"/>
      <c r="Q156" s="339"/>
    </row>
  </sheetData>
  <mergeCells count="14">
    <mergeCell ref="B2:F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F8"/>
    <mergeCell ref="B9:F9"/>
    <mergeCell ref="B28:F28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D28" activeCellId="0" sqref="D28"/>
    </sheetView>
  </sheetViews>
  <sheetFormatPr defaultColWidth="12.70703125" defaultRowHeight="15" zeroHeight="false" outlineLevelRow="0" outlineLevelCol="0"/>
  <cols>
    <col collapsed="false" customWidth="true" hidden="false" outlineLevel="0" max="1" min="1" style="375" width="1.7"/>
    <col collapsed="false" customWidth="true" hidden="false" outlineLevel="0" max="2" min="2" style="375" width="9.7"/>
    <col collapsed="false" customWidth="true" hidden="false" outlineLevel="0" max="3" min="3" style="375" width="68.56"/>
    <col collapsed="false" customWidth="true" hidden="false" outlineLevel="0" max="4" min="4" style="375" width="19.7"/>
    <col collapsed="false" customWidth="true" hidden="false" outlineLevel="0" max="5" min="5" style="375" width="1.99"/>
    <col collapsed="false" customWidth="false" hidden="false" outlineLevel="0" max="257" min="6" style="375" width="12.7"/>
  </cols>
  <sheetData>
    <row r="1" customFormat="false" ht="7.5" hidden="false" customHeight="true" outlineLevel="0" collapsed="false"/>
    <row r="2" s="376" customFormat="true" ht="22.5" hidden="false" customHeight="true" outlineLevel="0" collapsed="false">
      <c r="B2" s="377" t="s">
        <v>163</v>
      </c>
      <c r="C2" s="377"/>
      <c r="D2" s="377"/>
    </row>
    <row r="3" customFormat="false" ht="44.25" hidden="false" customHeight="true" outlineLevel="0" collapsed="false">
      <c r="B3" s="378" t="s">
        <v>565</v>
      </c>
      <c r="C3" s="378"/>
      <c r="D3" s="378"/>
    </row>
    <row r="4" customFormat="false" ht="15.75" hidden="false" customHeight="false" outlineLevel="0" collapsed="false">
      <c r="B4" s="379" t="s">
        <v>566</v>
      </c>
      <c r="C4" s="379"/>
      <c r="D4" s="379"/>
    </row>
    <row r="5" customFormat="false" ht="15" hidden="false" customHeight="false" outlineLevel="0" collapsed="false">
      <c r="B5" s="380"/>
      <c r="C5" s="381"/>
      <c r="D5" s="382"/>
    </row>
    <row r="6" customFormat="false" ht="15" hidden="false" customHeight="false" outlineLevel="0" collapsed="false">
      <c r="B6" s="383" t="s">
        <v>567</v>
      </c>
      <c r="C6" s="384" t="s">
        <v>568</v>
      </c>
      <c r="D6" s="385"/>
    </row>
    <row r="7" customFormat="false" ht="15" hidden="false" customHeight="false" outlineLevel="0" collapsed="false">
      <c r="B7" s="383" t="s">
        <v>569</v>
      </c>
      <c r="C7" s="386" t="s">
        <v>570</v>
      </c>
      <c r="D7" s="387" t="n">
        <v>36335</v>
      </c>
    </row>
    <row r="8" customFormat="false" ht="15" hidden="false" customHeight="false" outlineLevel="0" collapsed="false">
      <c r="B8" s="383" t="s">
        <v>571</v>
      </c>
      <c r="C8" s="386" t="s">
        <v>572</v>
      </c>
      <c r="D8" s="385" t="n">
        <v>36</v>
      </c>
    </row>
    <row r="9" customFormat="false" ht="15" hidden="false" customHeight="false" outlineLevel="0" collapsed="false">
      <c r="B9" s="383" t="s">
        <v>573</v>
      </c>
      <c r="C9" s="386" t="s">
        <v>574</v>
      </c>
      <c r="D9" s="388" t="n">
        <v>0.4</v>
      </c>
    </row>
    <row r="10" customFormat="false" ht="15" hidden="false" customHeight="false" outlineLevel="0" collapsed="false">
      <c r="B10" s="383" t="s">
        <v>575</v>
      </c>
      <c r="C10" s="386" t="s">
        <v>576</v>
      </c>
      <c r="D10" s="385" t="n">
        <f aca="false">(D7-(D9*D7))/D8</f>
        <v>605.58</v>
      </c>
    </row>
    <row r="11" customFormat="false" ht="15" hidden="false" customHeight="false" outlineLevel="0" collapsed="false">
      <c r="B11" s="383"/>
      <c r="C11" s="386"/>
      <c r="D11" s="385"/>
    </row>
    <row r="12" customFormat="false" ht="15" hidden="false" customHeight="false" outlineLevel="0" collapsed="false">
      <c r="B12" s="383" t="s">
        <v>577</v>
      </c>
      <c r="C12" s="384" t="s">
        <v>578</v>
      </c>
      <c r="D12" s="385"/>
    </row>
    <row r="13" customFormat="false" ht="15" hidden="false" customHeight="false" outlineLevel="0" collapsed="false">
      <c r="B13" s="383" t="s">
        <v>579</v>
      </c>
      <c r="C13" s="386" t="s">
        <v>580</v>
      </c>
      <c r="D13" s="388" t="n">
        <v>0.05</v>
      </c>
    </row>
    <row r="14" customFormat="false" ht="15" hidden="false" customHeight="false" outlineLevel="0" collapsed="false">
      <c r="B14" s="383" t="s">
        <v>581</v>
      </c>
      <c r="C14" s="389" t="s">
        <v>582</v>
      </c>
      <c r="D14" s="385" t="n">
        <f aca="false">D13*D10</f>
        <v>30.28</v>
      </c>
    </row>
    <row r="15" customFormat="false" ht="15" hidden="false" customHeight="false" outlineLevel="0" collapsed="false">
      <c r="B15" s="383"/>
      <c r="C15" s="384"/>
      <c r="D15" s="385"/>
    </row>
    <row r="16" customFormat="false" ht="15" hidden="false" customHeight="false" outlineLevel="0" collapsed="false">
      <c r="B16" s="383" t="s">
        <v>583</v>
      </c>
      <c r="C16" s="384" t="s">
        <v>584</v>
      </c>
      <c r="D16" s="385"/>
    </row>
    <row r="17" customFormat="false" ht="15" hidden="false" customHeight="false" outlineLevel="0" collapsed="false">
      <c r="B17" s="383" t="s">
        <v>585</v>
      </c>
      <c r="C17" s="386" t="s">
        <v>586</v>
      </c>
      <c r="D17" s="388" t="n">
        <v>1</v>
      </c>
    </row>
    <row r="18" customFormat="false" ht="15" hidden="false" customHeight="false" outlineLevel="0" collapsed="false">
      <c r="B18" s="383" t="s">
        <v>587</v>
      </c>
      <c r="C18" s="386" t="s">
        <v>588</v>
      </c>
      <c r="D18" s="385" t="n">
        <f aca="false">D17*D10</f>
        <v>605.58</v>
      </c>
    </row>
    <row r="19" customFormat="false" ht="15" hidden="false" customHeight="false" outlineLevel="0" collapsed="false">
      <c r="B19" s="383" t="s">
        <v>589</v>
      </c>
      <c r="C19" s="386" t="s">
        <v>589</v>
      </c>
      <c r="D19" s="387" t="s">
        <v>589</v>
      </c>
    </row>
    <row r="20" customFormat="false" ht="15" hidden="false" customHeight="false" outlineLevel="0" collapsed="false">
      <c r="B20" s="383" t="s">
        <v>590</v>
      </c>
      <c r="C20" s="384" t="s">
        <v>591</v>
      </c>
      <c r="D20" s="385"/>
    </row>
    <row r="21" customFormat="false" ht="15" hidden="false" customHeight="false" outlineLevel="0" collapsed="false">
      <c r="B21" s="383" t="s">
        <v>592</v>
      </c>
      <c r="C21" s="386" t="s">
        <v>593</v>
      </c>
      <c r="D21" s="385" t="n">
        <v>3000</v>
      </c>
    </row>
    <row r="22" customFormat="false" ht="15" hidden="false" customHeight="false" outlineLevel="0" collapsed="false">
      <c r="B22" s="383" t="s">
        <v>594</v>
      </c>
      <c r="C22" s="386" t="s">
        <v>595</v>
      </c>
      <c r="D22" s="385" t="n">
        <v>2.97</v>
      </c>
    </row>
    <row r="23" customFormat="false" ht="15" hidden="false" customHeight="false" outlineLevel="0" collapsed="false">
      <c r="B23" s="383" t="s">
        <v>596</v>
      </c>
      <c r="C23" s="386" t="s">
        <v>597</v>
      </c>
      <c r="D23" s="385" t="n">
        <v>10</v>
      </c>
    </row>
    <row r="24" customFormat="false" ht="15" hidden="false" customHeight="false" outlineLevel="0" collapsed="false">
      <c r="B24" s="383" t="s">
        <v>598</v>
      </c>
      <c r="C24" s="386" t="s">
        <v>599</v>
      </c>
      <c r="D24" s="385" t="n">
        <f aca="false">(D21/D23)*D22</f>
        <v>891</v>
      </c>
    </row>
    <row r="25" customFormat="false" ht="15" hidden="false" customHeight="false" outlineLevel="0" collapsed="false">
      <c r="B25" s="383"/>
      <c r="C25" s="386"/>
      <c r="D25" s="385"/>
    </row>
    <row r="26" customFormat="false" ht="15" hidden="false" customHeight="false" outlineLevel="0" collapsed="false">
      <c r="B26" s="383" t="s">
        <v>600</v>
      </c>
      <c r="C26" s="384" t="s">
        <v>601</v>
      </c>
      <c r="D26" s="385"/>
    </row>
    <row r="27" customFormat="false" ht="15" hidden="false" customHeight="false" outlineLevel="0" collapsed="false">
      <c r="B27" s="383" t="s">
        <v>602</v>
      </c>
      <c r="C27" s="386" t="s">
        <v>603</v>
      </c>
      <c r="D27" s="385" t="n">
        <f aca="false">D21*8</f>
        <v>24000</v>
      </c>
    </row>
    <row r="28" customFormat="false" ht="15" hidden="false" customHeight="false" outlineLevel="0" collapsed="false">
      <c r="B28" s="383" t="s">
        <v>604</v>
      </c>
      <c r="C28" s="386" t="s">
        <v>605</v>
      </c>
      <c r="D28" s="385" t="n">
        <v>5000</v>
      </c>
    </row>
    <row r="29" customFormat="false" ht="15" hidden="false" customHeight="false" outlineLevel="0" collapsed="false">
      <c r="B29" s="383" t="s">
        <v>606</v>
      </c>
      <c r="C29" s="386" t="s">
        <v>607</v>
      </c>
      <c r="D29" s="385" t="n">
        <v>15</v>
      </c>
    </row>
    <row r="30" customFormat="false" ht="15" hidden="false" customHeight="false" outlineLevel="0" collapsed="false">
      <c r="B30" s="383" t="s">
        <v>608</v>
      </c>
      <c r="C30" s="386" t="s">
        <v>609</v>
      </c>
      <c r="D30" s="385" t="n">
        <v>3.5</v>
      </c>
    </row>
    <row r="31" customFormat="false" ht="15" hidden="false" customHeight="false" outlineLevel="0" collapsed="false">
      <c r="B31" s="383" t="s">
        <v>610</v>
      </c>
      <c r="C31" s="386" t="s">
        <v>611</v>
      </c>
      <c r="D31" s="385" t="n">
        <v>240</v>
      </c>
    </row>
    <row r="32" customFormat="false" ht="15" hidden="false" customHeight="false" outlineLevel="0" collapsed="false">
      <c r="B32" s="383" t="s">
        <v>612</v>
      </c>
      <c r="C32" s="386" t="s">
        <v>613</v>
      </c>
      <c r="D32" s="390" t="n">
        <f aca="false">(D27*D29*D30*30)/(D28*D31)</f>
        <v>31.5</v>
      </c>
    </row>
    <row r="33" customFormat="false" ht="15" hidden="false" customHeight="false" outlineLevel="0" collapsed="false">
      <c r="B33" s="383"/>
      <c r="C33" s="386"/>
      <c r="D33" s="391"/>
    </row>
    <row r="34" customFormat="false" ht="15" hidden="false" customHeight="false" outlineLevel="0" collapsed="false">
      <c r="B34" s="383" t="s">
        <v>614</v>
      </c>
      <c r="C34" s="384" t="s">
        <v>615</v>
      </c>
      <c r="D34" s="391"/>
    </row>
    <row r="35" customFormat="false" ht="15" hidden="false" customHeight="false" outlineLevel="0" collapsed="false">
      <c r="B35" s="383" t="s">
        <v>616</v>
      </c>
      <c r="C35" s="386" t="s">
        <v>603</v>
      </c>
      <c r="D35" s="385" t="n">
        <f aca="false">D21*8</f>
        <v>24000</v>
      </c>
    </row>
    <row r="36" customFormat="false" ht="15" hidden="false" customHeight="false" outlineLevel="0" collapsed="false">
      <c r="B36" s="383" t="s">
        <v>617</v>
      </c>
      <c r="C36" s="386" t="s">
        <v>618</v>
      </c>
      <c r="D36" s="385" t="n">
        <v>45000</v>
      </c>
    </row>
    <row r="37" customFormat="false" ht="15" hidden="false" customHeight="false" outlineLevel="0" collapsed="false">
      <c r="B37" s="383" t="s">
        <v>619</v>
      </c>
      <c r="C37" s="386" t="s">
        <v>620</v>
      </c>
      <c r="D37" s="385" t="n">
        <v>5</v>
      </c>
    </row>
    <row r="38" customFormat="false" ht="15" hidden="false" customHeight="false" outlineLevel="0" collapsed="false">
      <c r="B38" s="383" t="s">
        <v>621</v>
      </c>
      <c r="C38" s="386" t="s">
        <v>622</v>
      </c>
      <c r="D38" s="387" t="n">
        <v>290</v>
      </c>
    </row>
    <row r="39" customFormat="false" ht="15" hidden="false" customHeight="false" outlineLevel="0" collapsed="false">
      <c r="B39" s="383" t="s">
        <v>623</v>
      </c>
      <c r="C39" s="386" t="s">
        <v>624</v>
      </c>
      <c r="D39" s="385" t="n">
        <v>240</v>
      </c>
    </row>
    <row r="40" customFormat="false" ht="15" hidden="false" customHeight="false" outlineLevel="0" collapsed="false">
      <c r="B40" s="383" t="s">
        <v>625</v>
      </c>
      <c r="C40" s="386" t="s">
        <v>626</v>
      </c>
      <c r="D40" s="385" t="n">
        <f aca="false">(D35*D37*D38*30)/(D36*D39)</f>
        <v>96.67</v>
      </c>
    </row>
    <row r="41" customFormat="false" ht="15" hidden="false" customHeight="false" outlineLevel="0" collapsed="false">
      <c r="B41" s="383"/>
      <c r="C41" s="386"/>
      <c r="D41" s="385"/>
    </row>
    <row r="42" customFormat="false" ht="15" hidden="false" customHeight="false" outlineLevel="0" collapsed="false">
      <c r="B42" s="383" t="s">
        <v>627</v>
      </c>
      <c r="C42" s="384" t="s">
        <v>291</v>
      </c>
      <c r="D42" s="385"/>
    </row>
    <row r="43" customFormat="false" ht="15" hidden="false" customHeight="false" outlineLevel="0" collapsed="false">
      <c r="B43" s="383" t="s">
        <v>628</v>
      </c>
      <c r="C43" s="386" t="s">
        <v>629</v>
      </c>
      <c r="D43" s="385" t="n">
        <v>1915</v>
      </c>
    </row>
    <row r="44" customFormat="false" ht="15" hidden="false" customHeight="false" outlineLevel="0" collapsed="false">
      <c r="B44" s="383"/>
      <c r="C44" s="386"/>
      <c r="D44" s="385"/>
    </row>
    <row r="45" customFormat="false" ht="15" hidden="false" customHeight="false" outlineLevel="0" collapsed="false">
      <c r="B45" s="383" t="s">
        <v>630</v>
      </c>
      <c r="C45" s="384" t="s">
        <v>631</v>
      </c>
      <c r="D45" s="390" t="s">
        <v>589</v>
      </c>
    </row>
    <row r="46" customFormat="false" ht="15" hidden="false" customHeight="false" outlineLevel="0" collapsed="false">
      <c r="B46" s="383"/>
      <c r="C46" s="389" t="s">
        <v>632</v>
      </c>
      <c r="D46" s="392" t="n">
        <f aca="false">D10+D14+D18+D24+D32+D40</f>
        <v>2260.61</v>
      </c>
    </row>
    <row r="47" customFormat="false" ht="15" hidden="false" customHeight="false" outlineLevel="0" collapsed="false">
      <c r="B47" s="383"/>
      <c r="C47" s="389" t="s">
        <v>633</v>
      </c>
      <c r="D47" s="390" t="n">
        <f aca="false">D10+D14+D18+D24+D32+D40+D43</f>
        <v>4175.61</v>
      </c>
    </row>
    <row r="48" customFormat="false" ht="15" hidden="false" customHeight="false" outlineLevel="0" collapsed="false">
      <c r="B48" s="383"/>
      <c r="C48" s="384"/>
      <c r="D48" s="390"/>
    </row>
    <row r="49" customFormat="false" ht="15" hidden="false" customHeight="false" outlineLevel="0" collapsed="false">
      <c r="B49" s="383" t="s">
        <v>634</v>
      </c>
      <c r="C49" s="384" t="s">
        <v>635</v>
      </c>
      <c r="D49" s="390"/>
    </row>
    <row r="50" customFormat="false" ht="15" hidden="false" customHeight="false" outlineLevel="0" collapsed="false">
      <c r="B50" s="383"/>
      <c r="C50" s="389" t="s">
        <v>632</v>
      </c>
      <c r="D50" s="390" t="n">
        <f aca="false">D46/D21</f>
        <v>0.75</v>
      </c>
    </row>
    <row r="51" customFormat="false" ht="15" hidden="false" customHeight="false" outlineLevel="0" collapsed="false">
      <c r="B51" s="383"/>
      <c r="C51" s="389" t="s">
        <v>633</v>
      </c>
      <c r="D51" s="390" t="n">
        <f aca="false">D47/D21</f>
        <v>1.39</v>
      </c>
    </row>
    <row r="52" customFormat="false" ht="15" hidden="false" customHeight="false" outlineLevel="0" collapsed="false">
      <c r="B52" s="383"/>
      <c r="C52" s="384"/>
      <c r="D52" s="390"/>
    </row>
    <row r="53" customFormat="false" ht="15" hidden="false" customHeight="false" outlineLevel="0" collapsed="false">
      <c r="B53" s="393" t="s">
        <v>636</v>
      </c>
      <c r="C53" s="394" t="s">
        <v>637</v>
      </c>
      <c r="D53" s="395" t="s">
        <v>589</v>
      </c>
    </row>
    <row r="54" customFormat="false" ht="15" hidden="false" customHeight="false" outlineLevel="0" collapsed="false">
      <c r="B54" s="393" t="s">
        <v>638</v>
      </c>
      <c r="C54" s="396" t="s">
        <v>632</v>
      </c>
      <c r="D54" s="395" t="n">
        <f aca="false">D46*1.2</f>
        <v>2712.73</v>
      </c>
    </row>
    <row r="55" customFormat="false" ht="15.75" hidden="false" customHeight="false" outlineLevel="0" collapsed="false">
      <c r="B55" s="397" t="s">
        <v>639</v>
      </c>
      <c r="C55" s="398" t="s">
        <v>633</v>
      </c>
      <c r="D55" s="399" t="n">
        <f aca="false">D47*1.2</f>
        <v>5010.73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551388888888889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53" activeCellId="0" sqref="H53"/>
    </sheetView>
  </sheetViews>
  <sheetFormatPr defaultColWidth="12.70703125" defaultRowHeight="15" zeroHeight="false" outlineLevelRow="0" outlineLevelCol="0"/>
  <cols>
    <col collapsed="false" customWidth="true" hidden="false" outlineLevel="0" max="1" min="1" style="375" width="1.7"/>
    <col collapsed="false" customWidth="true" hidden="false" outlineLevel="0" max="2" min="2" style="375" width="8.28"/>
    <col collapsed="false" customWidth="true" hidden="false" outlineLevel="0" max="3" min="3" style="375" width="60.85"/>
    <col collapsed="false" customWidth="true" hidden="false" outlineLevel="0" max="4" min="4" style="375" width="21.7"/>
    <col collapsed="false" customWidth="true" hidden="false" outlineLevel="0" max="5" min="5" style="375" width="2.84"/>
    <col collapsed="false" customWidth="false" hidden="false" outlineLevel="0" max="257" min="6" style="375" width="12.7"/>
  </cols>
  <sheetData>
    <row r="1" customFormat="false" ht="7.5" hidden="false" customHeight="true" outlineLevel="0" collapsed="false"/>
    <row r="2" s="376" customFormat="true" ht="18.75" hidden="false" customHeight="true" outlineLevel="0" collapsed="false">
      <c r="B2" s="377" t="s">
        <v>163</v>
      </c>
      <c r="C2" s="377"/>
      <c r="D2" s="377"/>
    </row>
    <row r="3" customFormat="false" ht="46.5" hidden="false" customHeight="true" outlineLevel="0" collapsed="false">
      <c r="B3" s="378" t="s">
        <v>565</v>
      </c>
      <c r="C3" s="378"/>
      <c r="D3" s="378"/>
    </row>
    <row r="4" s="400" customFormat="true" ht="15" hidden="false" customHeight="true" outlineLevel="0" collapsed="false">
      <c r="B4" s="401" t="s">
        <v>640</v>
      </c>
      <c r="C4" s="401"/>
      <c r="D4" s="401"/>
    </row>
    <row r="5" s="400" customFormat="true" ht="12.95" hidden="false" customHeight="true" outlineLevel="0" collapsed="false">
      <c r="B5" s="402"/>
      <c r="C5" s="403"/>
      <c r="D5" s="404"/>
    </row>
    <row r="6" s="400" customFormat="true" ht="12.95" hidden="false" customHeight="true" outlineLevel="0" collapsed="false">
      <c r="B6" s="402" t="s">
        <v>567</v>
      </c>
      <c r="C6" s="405" t="s">
        <v>568</v>
      </c>
      <c r="D6" s="404"/>
    </row>
    <row r="7" s="400" customFormat="true" ht="12.95" hidden="false" customHeight="true" outlineLevel="0" collapsed="false">
      <c r="B7" s="402" t="s">
        <v>569</v>
      </c>
      <c r="C7" s="406" t="s">
        <v>570</v>
      </c>
      <c r="D7" s="407" t="n">
        <v>111800</v>
      </c>
    </row>
    <row r="8" s="400" customFormat="true" ht="12.95" hidden="false" customHeight="true" outlineLevel="0" collapsed="false">
      <c r="B8" s="402" t="s">
        <v>571</v>
      </c>
      <c r="C8" s="406" t="s">
        <v>572</v>
      </c>
      <c r="D8" s="404" t="n">
        <v>36</v>
      </c>
    </row>
    <row r="9" s="400" customFormat="true" ht="12.95" hidden="false" customHeight="true" outlineLevel="0" collapsed="false">
      <c r="B9" s="402" t="s">
        <v>573</v>
      </c>
      <c r="C9" s="406" t="s">
        <v>574</v>
      </c>
      <c r="D9" s="408" t="n">
        <v>0.4</v>
      </c>
    </row>
    <row r="10" s="400" customFormat="true" ht="12.95" hidden="false" customHeight="true" outlineLevel="0" collapsed="false">
      <c r="B10" s="402" t="s">
        <v>575</v>
      </c>
      <c r="C10" s="406" t="s">
        <v>576</v>
      </c>
      <c r="D10" s="404" t="n">
        <f aca="false">(D7-(D9*D7))/D8</f>
        <v>1863.33</v>
      </c>
    </row>
    <row r="11" s="400" customFormat="true" ht="12.95" hidden="false" customHeight="true" outlineLevel="0" collapsed="false">
      <c r="B11" s="402"/>
      <c r="C11" s="406"/>
      <c r="D11" s="404"/>
    </row>
    <row r="12" s="400" customFormat="true" ht="12.95" hidden="false" customHeight="true" outlineLevel="0" collapsed="false">
      <c r="B12" s="402" t="s">
        <v>577</v>
      </c>
      <c r="C12" s="405" t="s">
        <v>578</v>
      </c>
      <c r="D12" s="404"/>
    </row>
    <row r="13" s="400" customFormat="true" ht="12.95" hidden="false" customHeight="true" outlineLevel="0" collapsed="false">
      <c r="B13" s="402" t="s">
        <v>579</v>
      </c>
      <c r="C13" s="406" t="s">
        <v>580</v>
      </c>
      <c r="D13" s="408" t="n">
        <v>0.05</v>
      </c>
    </row>
    <row r="14" s="400" customFormat="true" ht="12.95" hidden="false" customHeight="true" outlineLevel="0" collapsed="false">
      <c r="B14" s="402" t="s">
        <v>581</v>
      </c>
      <c r="C14" s="409" t="s">
        <v>582</v>
      </c>
      <c r="D14" s="404" t="n">
        <f aca="false">D13*D10</f>
        <v>93.17</v>
      </c>
    </row>
    <row r="15" s="400" customFormat="true" ht="12.95" hidden="false" customHeight="true" outlineLevel="0" collapsed="false">
      <c r="B15" s="402"/>
      <c r="C15" s="405"/>
      <c r="D15" s="404"/>
    </row>
    <row r="16" s="400" customFormat="true" ht="12.95" hidden="false" customHeight="true" outlineLevel="0" collapsed="false">
      <c r="B16" s="402" t="s">
        <v>583</v>
      </c>
      <c r="C16" s="405" t="s">
        <v>584</v>
      </c>
      <c r="D16" s="404"/>
    </row>
    <row r="17" s="400" customFormat="true" ht="12.95" hidden="false" customHeight="true" outlineLevel="0" collapsed="false">
      <c r="B17" s="402" t="s">
        <v>585</v>
      </c>
      <c r="C17" s="406" t="s">
        <v>586</v>
      </c>
      <c r="D17" s="408" t="n">
        <v>1</v>
      </c>
    </row>
    <row r="18" s="400" customFormat="true" ht="12.95" hidden="false" customHeight="true" outlineLevel="0" collapsed="false">
      <c r="B18" s="402" t="s">
        <v>587</v>
      </c>
      <c r="C18" s="406" t="s">
        <v>588</v>
      </c>
      <c r="D18" s="404" t="n">
        <f aca="false">D17*D10</f>
        <v>1863.33</v>
      </c>
    </row>
    <row r="19" s="400" customFormat="true" ht="12.95" hidden="false" customHeight="true" outlineLevel="0" collapsed="false">
      <c r="B19" s="402" t="s">
        <v>589</v>
      </c>
      <c r="C19" s="406" t="s">
        <v>589</v>
      </c>
      <c r="D19" s="407" t="s">
        <v>589</v>
      </c>
    </row>
    <row r="20" s="400" customFormat="true" ht="12.95" hidden="false" customHeight="true" outlineLevel="0" collapsed="false">
      <c r="B20" s="402" t="s">
        <v>590</v>
      </c>
      <c r="C20" s="405" t="s">
        <v>591</v>
      </c>
      <c r="D20" s="404"/>
    </row>
    <row r="21" s="400" customFormat="true" ht="12.95" hidden="false" customHeight="true" outlineLevel="0" collapsed="false">
      <c r="B21" s="402" t="s">
        <v>592</v>
      </c>
      <c r="C21" s="406" t="s">
        <v>593</v>
      </c>
      <c r="D21" s="404" t="n">
        <v>3000</v>
      </c>
    </row>
    <row r="22" s="400" customFormat="true" ht="12.95" hidden="false" customHeight="true" outlineLevel="0" collapsed="false">
      <c r="B22" s="402" t="s">
        <v>594</v>
      </c>
      <c r="C22" s="406" t="s">
        <v>595</v>
      </c>
      <c r="D22" s="404" t="n">
        <v>2.03</v>
      </c>
    </row>
    <row r="23" s="400" customFormat="true" ht="12.95" hidden="false" customHeight="true" outlineLevel="0" collapsed="false">
      <c r="B23" s="402" t="s">
        <v>596</v>
      </c>
      <c r="C23" s="406" t="s">
        <v>597</v>
      </c>
      <c r="D23" s="404" t="n">
        <v>10</v>
      </c>
    </row>
    <row r="24" s="400" customFormat="true" ht="12.95" hidden="false" customHeight="true" outlineLevel="0" collapsed="false">
      <c r="B24" s="402" t="s">
        <v>598</v>
      </c>
      <c r="C24" s="406" t="s">
        <v>599</v>
      </c>
      <c r="D24" s="404" t="n">
        <f aca="false">(D21/D23)*D22</f>
        <v>609</v>
      </c>
    </row>
    <row r="25" s="400" customFormat="true" ht="12.95" hidden="false" customHeight="true" outlineLevel="0" collapsed="false">
      <c r="B25" s="402"/>
      <c r="C25" s="406"/>
      <c r="D25" s="404"/>
    </row>
    <row r="26" s="400" customFormat="true" ht="12.95" hidden="false" customHeight="true" outlineLevel="0" collapsed="false">
      <c r="B26" s="402" t="s">
        <v>600</v>
      </c>
      <c r="C26" s="405" t="s">
        <v>601</v>
      </c>
      <c r="D26" s="404"/>
    </row>
    <row r="27" s="400" customFormat="true" ht="12.95" hidden="false" customHeight="true" outlineLevel="0" collapsed="false">
      <c r="B27" s="402" t="s">
        <v>602</v>
      </c>
      <c r="C27" s="406" t="s">
        <v>603</v>
      </c>
      <c r="D27" s="404" t="n">
        <f aca="false">D21*8</f>
        <v>24000</v>
      </c>
    </row>
    <row r="28" s="400" customFormat="true" ht="12.95" hidden="false" customHeight="true" outlineLevel="0" collapsed="false">
      <c r="B28" s="402" t="s">
        <v>604</v>
      </c>
      <c r="C28" s="406" t="s">
        <v>605</v>
      </c>
      <c r="D28" s="404" t="n">
        <v>5000</v>
      </c>
    </row>
    <row r="29" s="400" customFormat="true" ht="12.95" hidden="false" customHeight="true" outlineLevel="0" collapsed="false">
      <c r="B29" s="402" t="s">
        <v>606</v>
      </c>
      <c r="C29" s="406" t="s">
        <v>607</v>
      </c>
      <c r="D29" s="404" t="n">
        <v>15.6</v>
      </c>
    </row>
    <row r="30" s="400" customFormat="true" ht="12.95" hidden="false" customHeight="true" outlineLevel="0" collapsed="false">
      <c r="B30" s="402" t="s">
        <v>608</v>
      </c>
      <c r="C30" s="406" t="s">
        <v>609</v>
      </c>
      <c r="D30" s="404" t="n">
        <v>3.5</v>
      </c>
    </row>
    <row r="31" s="400" customFormat="true" ht="12.95" hidden="false" customHeight="true" outlineLevel="0" collapsed="false">
      <c r="B31" s="402" t="s">
        <v>610</v>
      </c>
      <c r="C31" s="406" t="s">
        <v>611</v>
      </c>
      <c r="D31" s="404" t="n">
        <v>240</v>
      </c>
    </row>
    <row r="32" s="400" customFormat="true" ht="12.95" hidden="false" customHeight="true" outlineLevel="0" collapsed="false">
      <c r="B32" s="402" t="s">
        <v>612</v>
      </c>
      <c r="C32" s="406" t="s">
        <v>613</v>
      </c>
      <c r="D32" s="410" t="n">
        <f aca="false">(D27*D29*D30*30)/(D28*D31)</f>
        <v>32.76</v>
      </c>
      <c r="G32" s="400" t="n">
        <f aca="false">30*8</f>
        <v>240</v>
      </c>
    </row>
    <row r="33" s="400" customFormat="true" ht="12.95" hidden="false" customHeight="true" outlineLevel="0" collapsed="false">
      <c r="B33" s="402"/>
      <c r="C33" s="406"/>
      <c r="D33" s="411"/>
    </row>
    <row r="34" s="400" customFormat="true" ht="12.95" hidden="false" customHeight="true" outlineLevel="0" collapsed="false">
      <c r="B34" s="402" t="s">
        <v>614</v>
      </c>
      <c r="C34" s="405" t="s">
        <v>615</v>
      </c>
      <c r="D34" s="411"/>
    </row>
    <row r="35" s="400" customFormat="true" ht="12.95" hidden="false" customHeight="true" outlineLevel="0" collapsed="false">
      <c r="B35" s="402" t="s">
        <v>616</v>
      </c>
      <c r="C35" s="406" t="s">
        <v>603</v>
      </c>
      <c r="D35" s="404" t="n">
        <f aca="false">D21*8</f>
        <v>24000</v>
      </c>
    </row>
    <row r="36" s="400" customFormat="true" ht="12.95" hidden="false" customHeight="true" outlineLevel="0" collapsed="false">
      <c r="B36" s="402" t="s">
        <v>617</v>
      </c>
      <c r="C36" s="406" t="s">
        <v>618</v>
      </c>
      <c r="D36" s="404" t="n">
        <v>45000</v>
      </c>
    </row>
    <row r="37" s="400" customFormat="true" ht="12.95" hidden="false" customHeight="true" outlineLevel="0" collapsed="false">
      <c r="B37" s="402" t="s">
        <v>619</v>
      </c>
      <c r="C37" s="406" t="s">
        <v>620</v>
      </c>
      <c r="D37" s="404" t="n">
        <v>5</v>
      </c>
    </row>
    <row r="38" s="400" customFormat="true" ht="12.95" hidden="false" customHeight="true" outlineLevel="0" collapsed="false">
      <c r="B38" s="402" t="s">
        <v>621</v>
      </c>
      <c r="C38" s="406" t="s">
        <v>622</v>
      </c>
      <c r="D38" s="407" t="n">
        <v>342.97</v>
      </c>
    </row>
    <row r="39" s="400" customFormat="true" ht="12.95" hidden="false" customHeight="true" outlineLevel="0" collapsed="false">
      <c r="B39" s="402" t="s">
        <v>623</v>
      </c>
      <c r="C39" s="406" t="s">
        <v>624</v>
      </c>
      <c r="D39" s="404" t="n">
        <v>240</v>
      </c>
    </row>
    <row r="40" s="400" customFormat="true" ht="12.95" hidden="false" customHeight="true" outlineLevel="0" collapsed="false">
      <c r="B40" s="402" t="s">
        <v>625</v>
      </c>
      <c r="C40" s="406" t="s">
        <v>626</v>
      </c>
      <c r="D40" s="404" t="n">
        <f aca="false">(D35*D37*D38*30)/(D36*D39)</f>
        <v>114.32</v>
      </c>
    </row>
    <row r="41" s="400" customFormat="true" ht="12.95" hidden="false" customHeight="true" outlineLevel="0" collapsed="false">
      <c r="B41" s="402"/>
      <c r="C41" s="406"/>
      <c r="D41" s="404"/>
    </row>
    <row r="42" s="400" customFormat="true" ht="12.95" hidden="false" customHeight="true" outlineLevel="0" collapsed="false">
      <c r="B42" s="402" t="s">
        <v>627</v>
      </c>
      <c r="C42" s="405" t="s">
        <v>291</v>
      </c>
      <c r="D42" s="404"/>
    </row>
    <row r="43" s="400" customFormat="true" ht="12.95" hidden="false" customHeight="true" outlineLevel="0" collapsed="false">
      <c r="B43" s="402" t="s">
        <v>628</v>
      </c>
      <c r="C43" s="406" t="s">
        <v>629</v>
      </c>
      <c r="D43" s="404" t="n">
        <v>1915</v>
      </c>
    </row>
    <row r="44" s="400" customFormat="true" ht="12.95" hidden="false" customHeight="true" outlineLevel="0" collapsed="false">
      <c r="B44" s="402"/>
      <c r="C44" s="406"/>
      <c r="D44" s="404"/>
    </row>
    <row r="45" s="400" customFormat="true" ht="12.95" hidden="false" customHeight="true" outlineLevel="0" collapsed="false">
      <c r="B45" s="402" t="s">
        <v>630</v>
      </c>
      <c r="C45" s="405" t="s">
        <v>631</v>
      </c>
      <c r="D45" s="410" t="s">
        <v>589</v>
      </c>
    </row>
    <row r="46" s="400" customFormat="true" ht="12.95" hidden="false" customHeight="true" outlineLevel="0" collapsed="false">
      <c r="B46" s="402"/>
      <c r="C46" s="409" t="s">
        <v>632</v>
      </c>
      <c r="D46" s="412" t="n">
        <f aca="false">D10+D14+D18+D24+D32+D40</f>
        <v>4575.91</v>
      </c>
      <c r="F46" s="413" t="n">
        <v>4575.91</v>
      </c>
    </row>
    <row r="47" s="400" customFormat="true" ht="12.95" hidden="false" customHeight="true" outlineLevel="0" collapsed="false">
      <c r="B47" s="402"/>
      <c r="C47" s="409" t="s">
        <v>633</v>
      </c>
      <c r="D47" s="410" t="n">
        <f aca="false">D10+D14+D18+D24+D32+D40+D43</f>
        <v>6490.91</v>
      </c>
    </row>
    <row r="48" s="400" customFormat="true" ht="12.95" hidden="false" customHeight="true" outlineLevel="0" collapsed="false">
      <c r="B48" s="402"/>
      <c r="C48" s="405"/>
      <c r="D48" s="410"/>
    </row>
    <row r="49" s="400" customFormat="true" ht="12.95" hidden="false" customHeight="true" outlineLevel="0" collapsed="false">
      <c r="B49" s="402" t="s">
        <v>634</v>
      </c>
      <c r="C49" s="405" t="s">
        <v>635</v>
      </c>
      <c r="D49" s="410"/>
    </row>
    <row r="50" s="400" customFormat="true" ht="12.95" hidden="false" customHeight="true" outlineLevel="0" collapsed="false">
      <c r="B50" s="402"/>
      <c r="C50" s="409" t="s">
        <v>632</v>
      </c>
      <c r="D50" s="410" t="n">
        <f aca="false">D46/D21</f>
        <v>1.53</v>
      </c>
    </row>
    <row r="51" s="400" customFormat="true" ht="12.95" hidden="false" customHeight="true" outlineLevel="0" collapsed="false">
      <c r="B51" s="402"/>
      <c r="C51" s="409" t="s">
        <v>633</v>
      </c>
      <c r="D51" s="410" t="n">
        <f aca="false">D47/D21</f>
        <v>2.16</v>
      </c>
    </row>
    <row r="52" s="400" customFormat="true" ht="12.95" hidden="false" customHeight="true" outlineLevel="0" collapsed="false">
      <c r="B52" s="402"/>
      <c r="C52" s="405"/>
      <c r="D52" s="410"/>
    </row>
    <row r="53" s="400" customFormat="true" ht="12.95" hidden="false" customHeight="true" outlineLevel="0" collapsed="false">
      <c r="B53" s="414" t="s">
        <v>636</v>
      </c>
      <c r="C53" s="415" t="s">
        <v>637</v>
      </c>
      <c r="D53" s="416" t="s">
        <v>589</v>
      </c>
    </row>
    <row r="54" s="400" customFormat="true" ht="12.95" hidden="false" customHeight="true" outlineLevel="0" collapsed="false">
      <c r="B54" s="414" t="s">
        <v>638</v>
      </c>
      <c r="C54" s="417" t="s">
        <v>632</v>
      </c>
      <c r="D54" s="416" t="n">
        <f aca="false">D46*1.2</f>
        <v>5491.09</v>
      </c>
    </row>
    <row r="55" s="400" customFormat="true" ht="12.95" hidden="false" customHeight="true" outlineLevel="0" collapsed="false">
      <c r="B55" s="418" t="s">
        <v>639</v>
      </c>
      <c r="C55" s="419" t="s">
        <v>633</v>
      </c>
      <c r="D55" s="420" t="n">
        <f aca="false">D47*1.2</f>
        <v>7789.0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8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4" activeCellId="0" sqref="G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99"/>
    <col collapsed="false" customWidth="true" hidden="false" outlineLevel="0" max="3" min="3" style="1" width="14.85"/>
    <col collapsed="false" customWidth="true" hidden="false" outlineLevel="0" max="4" min="4" style="2" width="51.85"/>
    <col collapsed="false" customWidth="true" hidden="false" outlineLevel="0" max="5" min="5" style="1" width="7.85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15.99"/>
    <col collapsed="false" customWidth="true" hidden="false" outlineLevel="0" max="9" min="9" style="3" width="1.41"/>
    <col collapsed="false" customWidth="true" hidden="false" outlineLevel="0" max="10" min="10" style="1" width="14.7"/>
    <col collapsed="false" customWidth="false" hidden="false" outlineLevel="0" max="166" min="11" style="3" width="9.14"/>
    <col collapsed="false" customWidth="false" hidden="false" outlineLevel="0" max="257" min="167" style="1" width="9.14"/>
  </cols>
  <sheetData>
    <row r="1" customFormat="false" ht="16.5" hidden="false" customHeight="true" outlineLevel="0" collapsed="false"/>
    <row r="2" customFormat="false" ht="33" hidden="false" customHeight="true" outlineLevel="0" collapsed="false">
      <c r="B2" s="421" t="s">
        <v>641</v>
      </c>
      <c r="C2" s="421"/>
      <c r="D2" s="421"/>
      <c r="E2" s="421"/>
      <c r="F2" s="421"/>
      <c r="G2" s="421"/>
      <c r="H2" s="421"/>
    </row>
    <row r="3" customFormat="false" ht="4.5" hidden="false" customHeight="true" outlineLevel="0" collapsed="false">
      <c r="B3" s="422"/>
      <c r="C3" s="422"/>
      <c r="D3" s="422"/>
      <c r="E3" s="422"/>
      <c r="F3" s="422"/>
      <c r="G3" s="422"/>
      <c r="H3" s="422"/>
    </row>
    <row r="4" customFormat="false" ht="15.75" hidden="false" customHeight="true" outlineLevel="0" collapsed="false">
      <c r="B4" s="4"/>
      <c r="C4" s="4"/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/>
      <c r="C6" s="4"/>
      <c r="D6" s="4"/>
      <c r="E6" s="4"/>
      <c r="F6" s="4"/>
      <c r="G6" s="4"/>
      <c r="H6" s="4"/>
      <c r="I6" s="5"/>
    </row>
    <row r="7" customFormat="false" ht="14.25" hidden="false" customHeight="true" outlineLevel="0" collapsed="false">
      <c r="B7" s="4" t="s">
        <v>0</v>
      </c>
      <c r="C7" s="4"/>
      <c r="D7" s="4"/>
      <c r="E7" s="4"/>
      <c r="F7" s="4"/>
      <c r="G7" s="4"/>
      <c r="H7" s="4"/>
      <c r="I7" s="5"/>
    </row>
    <row r="8" customFormat="false" ht="14.25" hidden="false" customHeight="true" outlineLevel="0" collapsed="false">
      <c r="B8" s="4"/>
      <c r="C8" s="4"/>
      <c r="D8" s="4"/>
      <c r="E8" s="4"/>
      <c r="F8" s="4"/>
      <c r="G8" s="4"/>
      <c r="H8" s="4"/>
      <c r="I8" s="5"/>
    </row>
    <row r="9" customFormat="false" ht="12" hidden="false" customHeight="true" outlineLevel="0" collapsed="false">
      <c r="B9" s="4"/>
      <c r="C9" s="4"/>
      <c r="D9" s="4"/>
      <c r="E9" s="4"/>
      <c r="F9" s="4"/>
      <c r="G9" s="4"/>
      <c r="H9" s="4"/>
      <c r="I9" s="5"/>
    </row>
    <row r="10" customFormat="false" ht="6" hidden="false" customHeight="true" outlineLevel="0" collapsed="false">
      <c r="B10" s="6"/>
      <c r="C10" s="6"/>
      <c r="D10" s="6"/>
      <c r="E10" s="6"/>
      <c r="F10" s="6"/>
      <c r="G10" s="6"/>
      <c r="H10" s="6"/>
      <c r="J10" s="3"/>
    </row>
    <row r="11" customFormat="false" ht="15.75" hidden="false" customHeight="true" outlineLevel="0" collapsed="false">
      <c r="B11" s="4" t="s">
        <v>1</v>
      </c>
      <c r="C11" s="7" t="s">
        <v>2</v>
      </c>
      <c r="D11" s="7"/>
      <c r="E11" s="7"/>
      <c r="F11" s="7"/>
      <c r="G11" s="7"/>
      <c r="H11" s="7"/>
      <c r="J11" s="3"/>
    </row>
    <row r="12" customFormat="false" ht="34.5" hidden="false" customHeight="true" outlineLevel="0" collapsed="false">
      <c r="B12" s="4"/>
      <c r="C12" s="7"/>
      <c r="D12" s="7"/>
      <c r="E12" s="7"/>
      <c r="F12" s="7"/>
      <c r="G12" s="7"/>
      <c r="H12" s="7"/>
      <c r="I12" s="5"/>
      <c r="J12" s="3"/>
    </row>
    <row r="13" customFormat="false" ht="6" hidden="false" customHeight="true" outlineLevel="0" collapsed="false">
      <c r="B13" s="6"/>
      <c r="C13" s="6"/>
      <c r="D13" s="6"/>
      <c r="E13" s="6"/>
      <c r="F13" s="6"/>
      <c r="G13" s="6"/>
      <c r="H13" s="6"/>
      <c r="J13" s="3"/>
    </row>
    <row r="14" customFormat="false" ht="28.5" hidden="false" customHeight="true" outlineLevel="0" collapsed="false">
      <c r="B14" s="9" t="s">
        <v>3</v>
      </c>
      <c r="C14" s="10" t="s">
        <v>4</v>
      </c>
      <c r="D14" s="10"/>
      <c r="E14" s="11" t="s">
        <v>5</v>
      </c>
      <c r="F14" s="11"/>
      <c r="G14" s="12" t="n">
        <f aca="false">G84</f>
        <v>0</v>
      </c>
      <c r="H14" s="12"/>
      <c r="J14" s="3"/>
    </row>
    <row r="15" customFormat="false" ht="18" hidden="false" customHeight="true" outlineLevel="0" collapsed="false">
      <c r="B15" s="11" t="s">
        <v>6</v>
      </c>
      <c r="C15" s="11" t="s">
        <v>7</v>
      </c>
      <c r="D15" s="11" t="s">
        <v>8</v>
      </c>
      <c r="E15" s="11" t="s">
        <v>9</v>
      </c>
      <c r="F15" s="11" t="s">
        <v>10</v>
      </c>
      <c r="G15" s="4" t="s">
        <v>11</v>
      </c>
      <c r="H15" s="4"/>
      <c r="J15" s="3"/>
    </row>
    <row r="16" s="14" customFormat="true" ht="26.1" hidden="false" customHeight="true" outlineLevel="0" collapsed="false">
      <c r="B16" s="11"/>
      <c r="C16" s="11"/>
      <c r="D16" s="11"/>
      <c r="E16" s="11"/>
      <c r="F16" s="11"/>
      <c r="G16" s="4" t="s">
        <v>12</v>
      </c>
      <c r="H16" s="4" t="s">
        <v>13</v>
      </c>
      <c r="I16" s="1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</row>
    <row r="17" s="14" customFormat="true" ht="24.95" hidden="false" customHeight="true" outlineLevel="0" collapsed="false">
      <c r="B17" s="16" t="s">
        <v>14</v>
      </c>
      <c r="C17" s="17" t="s">
        <v>15</v>
      </c>
      <c r="D17" s="17"/>
      <c r="E17" s="17"/>
      <c r="F17" s="17"/>
      <c r="G17" s="18" t="n">
        <f aca="false">SUM(H18:H22)</f>
        <v>0</v>
      </c>
      <c r="H17" s="18"/>
      <c r="I17" s="5"/>
      <c r="J17" s="19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</row>
    <row r="18" customFormat="false" ht="30.95" hidden="false" customHeight="true" outlineLevel="0" collapsed="false">
      <c r="B18" s="20" t="s">
        <v>16</v>
      </c>
      <c r="C18" s="20" t="s">
        <v>17</v>
      </c>
      <c r="D18" s="21" t="s">
        <v>18</v>
      </c>
      <c r="E18" s="6" t="s">
        <v>19</v>
      </c>
      <c r="F18" s="22" t="n">
        <v>3</v>
      </c>
      <c r="G18" s="22" t="n">
        <v>0</v>
      </c>
      <c r="H18" s="22" t="n">
        <f aca="false">F18*G18</f>
        <v>0</v>
      </c>
      <c r="I18" s="23"/>
      <c r="J18" s="13"/>
    </row>
    <row r="19" customFormat="false" ht="33.75" hidden="false" customHeight="true" outlineLevel="0" collapsed="false">
      <c r="B19" s="20" t="s">
        <v>20</v>
      </c>
      <c r="C19" s="20" t="s">
        <v>21</v>
      </c>
      <c r="D19" s="21" t="s">
        <v>22</v>
      </c>
      <c r="E19" s="6" t="s">
        <v>19</v>
      </c>
      <c r="F19" s="22" t="n">
        <v>1</v>
      </c>
      <c r="G19" s="22" t="n">
        <v>0</v>
      </c>
      <c r="H19" s="22" t="n">
        <f aca="false">F19*G19</f>
        <v>0</v>
      </c>
      <c r="I19" s="23"/>
      <c r="J19" s="3"/>
    </row>
    <row r="20" customFormat="false" ht="50.1" hidden="false" customHeight="true" outlineLevel="0" collapsed="false">
      <c r="B20" s="20" t="s">
        <v>23</v>
      </c>
      <c r="C20" s="20" t="s">
        <v>24</v>
      </c>
      <c r="D20" s="21" t="s">
        <v>25</v>
      </c>
      <c r="E20" s="6" t="s">
        <v>26</v>
      </c>
      <c r="F20" s="22" t="n">
        <f aca="false">3*2*3</f>
        <v>18</v>
      </c>
      <c r="G20" s="22" t="n">
        <v>0</v>
      </c>
      <c r="H20" s="22" t="n">
        <f aca="false">F20*G20</f>
        <v>0</v>
      </c>
      <c r="J20" s="3"/>
    </row>
    <row r="21" customFormat="false" ht="47.25" hidden="false" customHeight="false" outlineLevel="0" collapsed="false">
      <c r="B21" s="20" t="s">
        <v>27</v>
      </c>
      <c r="C21" s="20" t="s">
        <v>28</v>
      </c>
      <c r="D21" s="21" t="s">
        <v>29</v>
      </c>
      <c r="E21" s="6" t="s">
        <v>19</v>
      </c>
      <c r="F21" s="22" t="n">
        <v>3</v>
      </c>
      <c r="G21" s="22" t="n">
        <v>0</v>
      </c>
      <c r="H21" s="22" t="n">
        <f aca="false">F21*G21</f>
        <v>0</v>
      </c>
      <c r="J21" s="3"/>
    </row>
    <row r="22" customFormat="false" ht="51" hidden="false" customHeight="true" outlineLevel="0" collapsed="false">
      <c r="B22" s="20" t="s">
        <v>30</v>
      </c>
      <c r="C22" s="20" t="s">
        <v>31</v>
      </c>
      <c r="D22" s="21" t="s">
        <v>32</v>
      </c>
      <c r="E22" s="6" t="s">
        <v>33</v>
      </c>
      <c r="F22" s="22" t="n">
        <v>8</v>
      </c>
      <c r="G22" s="22" t="n">
        <v>0</v>
      </c>
      <c r="H22" s="22" t="n">
        <f aca="false">F22*G22</f>
        <v>0</v>
      </c>
      <c r="J22" s="3"/>
    </row>
    <row r="23" customFormat="false" ht="6" hidden="false" customHeight="true" outlineLevel="0" collapsed="false">
      <c r="B23" s="20"/>
      <c r="C23" s="20"/>
      <c r="D23" s="20"/>
      <c r="E23" s="20"/>
      <c r="F23" s="20"/>
      <c r="G23" s="20"/>
      <c r="H23" s="20"/>
      <c r="J23" s="3"/>
    </row>
    <row r="24" s="14" customFormat="true" ht="26.1" hidden="false" customHeight="true" outlineLevel="0" collapsed="false">
      <c r="B24" s="16" t="s">
        <v>34</v>
      </c>
      <c r="C24" s="24" t="s">
        <v>35</v>
      </c>
      <c r="D24" s="24"/>
      <c r="E24" s="24"/>
      <c r="F24" s="24"/>
      <c r="G24" s="18" t="n">
        <f aca="false">H25</f>
        <v>0</v>
      </c>
      <c r="H24" s="18"/>
      <c r="I24" s="5"/>
      <c r="J24" s="13" t="n">
        <f aca="false">H25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</row>
    <row r="25" customFormat="false" ht="25.5" hidden="false" customHeight="true" outlineLevel="0" collapsed="false">
      <c r="B25" s="20" t="s">
        <v>36</v>
      </c>
      <c r="C25" s="20" t="s">
        <v>37</v>
      </c>
      <c r="D25" s="21" t="s">
        <v>38</v>
      </c>
      <c r="E25" s="22" t="s">
        <v>33</v>
      </c>
      <c r="F25" s="25" t="n">
        <v>8</v>
      </c>
      <c r="G25" s="22" t="n">
        <v>0</v>
      </c>
      <c r="H25" s="22" t="n">
        <f aca="false">F25*G25</f>
        <v>0</v>
      </c>
      <c r="I25" s="23"/>
      <c r="J25" s="3"/>
    </row>
    <row r="26" customFormat="false" ht="6" hidden="false" customHeight="true" outlineLevel="0" collapsed="false">
      <c r="B26" s="6"/>
      <c r="C26" s="6"/>
      <c r="D26" s="6"/>
      <c r="E26" s="6"/>
      <c r="F26" s="6"/>
      <c r="G26" s="6"/>
      <c r="H26" s="6"/>
      <c r="J26" s="3"/>
      <c r="FI26" s="1"/>
      <c r="FJ26" s="1"/>
    </row>
    <row r="27" customFormat="false" ht="15" hidden="false" customHeight="true" outlineLevel="0" collapsed="false">
      <c r="B27" s="11" t="s">
        <v>6</v>
      </c>
      <c r="C27" s="11" t="s">
        <v>7</v>
      </c>
      <c r="D27" s="11" t="s">
        <v>8</v>
      </c>
      <c r="E27" s="11" t="s">
        <v>9</v>
      </c>
      <c r="F27" s="11" t="s">
        <v>10</v>
      </c>
      <c r="G27" s="4" t="s">
        <v>11</v>
      </c>
      <c r="H27" s="4"/>
      <c r="J27" s="3"/>
      <c r="FI27" s="1"/>
      <c r="FJ27" s="1"/>
    </row>
    <row r="28" s="14" customFormat="true" ht="26.1" hidden="false" customHeight="true" outlineLevel="0" collapsed="false">
      <c r="B28" s="11"/>
      <c r="C28" s="11"/>
      <c r="D28" s="11"/>
      <c r="E28" s="11"/>
      <c r="F28" s="11"/>
      <c r="G28" s="4" t="s">
        <v>12</v>
      </c>
      <c r="H28" s="4" t="s">
        <v>13</v>
      </c>
      <c r="I28" s="1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</row>
    <row r="29" s="14" customFormat="true" ht="36.75" hidden="false" customHeight="true" outlineLevel="0" collapsed="false">
      <c r="B29" s="16" t="s">
        <v>39</v>
      </c>
      <c r="C29" s="17" t="s">
        <v>40</v>
      </c>
      <c r="D29" s="17"/>
      <c r="E29" s="17"/>
      <c r="F29" s="17"/>
      <c r="G29" s="18" t="n">
        <f aca="false">SUM(H30:H38)</f>
        <v>0</v>
      </c>
      <c r="H29" s="18"/>
      <c r="I29" s="1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</row>
    <row r="30" s="14" customFormat="true" ht="21" hidden="false" customHeight="true" outlineLevel="0" collapsed="false">
      <c r="B30" s="20" t="s">
        <v>41</v>
      </c>
      <c r="C30" s="26" t="s">
        <v>42</v>
      </c>
      <c r="D30" s="21" t="s">
        <v>43</v>
      </c>
      <c r="E30" s="6" t="s">
        <v>44</v>
      </c>
      <c r="F30" s="22" t="n">
        <f aca="false">7*2*1</f>
        <v>14</v>
      </c>
      <c r="G30" s="22" t="n">
        <v>0</v>
      </c>
      <c r="H30" s="22" t="n">
        <f aca="false">F30*G30</f>
        <v>0</v>
      </c>
      <c r="I30" s="1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</row>
    <row r="31" s="14" customFormat="true" ht="33" hidden="false" customHeight="true" outlineLevel="0" collapsed="false">
      <c r="B31" s="20" t="s">
        <v>45</v>
      </c>
      <c r="C31" s="26" t="s">
        <v>46</v>
      </c>
      <c r="D31" s="21" t="s">
        <v>47</v>
      </c>
      <c r="E31" s="6" t="s">
        <v>44</v>
      </c>
      <c r="F31" s="22" t="n">
        <f aca="false">(7*2*1)+(1*1*105)</f>
        <v>119</v>
      </c>
      <c r="G31" s="22" t="n">
        <v>0</v>
      </c>
      <c r="H31" s="22" t="n">
        <f aca="false">F31*G31</f>
        <v>0</v>
      </c>
      <c r="I31" s="1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</row>
    <row r="32" s="14" customFormat="true" ht="34.5" hidden="false" customHeight="true" outlineLevel="0" collapsed="false">
      <c r="B32" s="20" t="s">
        <v>48</v>
      </c>
      <c r="C32" s="26" t="s">
        <v>49</v>
      </c>
      <c r="D32" s="21" t="s">
        <v>50</v>
      </c>
      <c r="E32" s="6" t="s">
        <v>44</v>
      </c>
      <c r="F32" s="22" t="n">
        <f aca="false">(1+1+0.2+0.6)*105*0.1+(7*1*1)</f>
        <v>36.4</v>
      </c>
      <c r="G32" s="22" t="n">
        <v>0</v>
      </c>
      <c r="H32" s="22" t="n">
        <f aca="false">F32*G32</f>
        <v>0</v>
      </c>
      <c r="I32" s="1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</row>
    <row r="33" s="14" customFormat="true" ht="50.25" hidden="false" customHeight="true" outlineLevel="0" collapsed="false">
      <c r="B33" s="20" t="s">
        <v>51</v>
      </c>
      <c r="C33" s="26" t="s">
        <v>52</v>
      </c>
      <c r="D33" s="21" t="s">
        <v>53</v>
      </c>
      <c r="E33" s="6" t="s">
        <v>26</v>
      </c>
      <c r="F33" s="22" t="n">
        <f aca="false">(3*105)+(6*105)</f>
        <v>945</v>
      </c>
      <c r="G33" s="22" t="n">
        <v>0</v>
      </c>
      <c r="H33" s="22" t="n">
        <f aca="false">F33*G33</f>
        <v>0</v>
      </c>
      <c r="I33" s="1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</row>
    <row r="34" s="14" customFormat="true" ht="47.25" hidden="false" customHeight="false" outlineLevel="0" collapsed="false">
      <c r="B34" s="20" t="s">
        <v>54</v>
      </c>
      <c r="C34" s="26" t="s">
        <v>52</v>
      </c>
      <c r="D34" s="21" t="s">
        <v>55</v>
      </c>
      <c r="E34" s="6" t="s">
        <v>26</v>
      </c>
      <c r="F34" s="22" t="n">
        <f aca="false">5*5/2+100*6</f>
        <v>612.5</v>
      </c>
      <c r="G34" s="22" t="n">
        <v>0</v>
      </c>
      <c r="H34" s="22" t="n">
        <f aca="false">F34*G34</f>
        <v>0</v>
      </c>
      <c r="I34" s="1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</row>
    <row r="35" s="14" customFormat="true" ht="51" hidden="false" customHeight="true" outlineLevel="0" collapsed="false">
      <c r="B35" s="20" t="s">
        <v>56</v>
      </c>
      <c r="C35" s="26" t="s">
        <v>57</v>
      </c>
      <c r="D35" s="21" t="s">
        <v>58</v>
      </c>
      <c r="E35" s="6" t="s">
        <v>59</v>
      </c>
      <c r="F35" s="22" t="n">
        <f aca="false">(40*1000)/50</f>
        <v>800</v>
      </c>
      <c r="G35" s="22" t="n">
        <v>0</v>
      </c>
      <c r="H35" s="22" t="n">
        <f aca="false">F35*G35</f>
        <v>0</v>
      </c>
      <c r="I35" s="1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</row>
    <row r="36" s="14" customFormat="true" ht="35.25" hidden="false" customHeight="true" outlineLevel="0" collapsed="false">
      <c r="B36" s="20" t="s">
        <v>60</v>
      </c>
      <c r="C36" s="26" t="s">
        <v>61</v>
      </c>
      <c r="D36" s="21" t="s">
        <v>62</v>
      </c>
      <c r="E36" s="6" t="s">
        <v>44</v>
      </c>
      <c r="F36" s="22" t="n">
        <v>28</v>
      </c>
      <c r="G36" s="22" t="n">
        <v>0</v>
      </c>
      <c r="H36" s="22" t="n">
        <f aca="false">F36*G36</f>
        <v>0</v>
      </c>
      <c r="I36" s="1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</row>
    <row r="37" s="14" customFormat="true" ht="18.75" hidden="false" customHeight="true" outlineLevel="0" collapsed="false">
      <c r="B37" s="20" t="s">
        <v>63</v>
      </c>
      <c r="C37" s="26" t="s">
        <v>64</v>
      </c>
      <c r="D37" s="21" t="s">
        <v>65</v>
      </c>
      <c r="E37" s="6" t="s">
        <v>44</v>
      </c>
      <c r="F37" s="22" t="n">
        <f aca="false">F36+F30</f>
        <v>42</v>
      </c>
      <c r="G37" s="22" t="n">
        <v>0</v>
      </c>
      <c r="H37" s="22" t="n">
        <f aca="false">F37*G37</f>
        <v>0</v>
      </c>
      <c r="I37" s="1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</row>
    <row r="38" s="14" customFormat="true" ht="31.5" hidden="false" customHeight="false" outlineLevel="0" collapsed="false">
      <c r="B38" s="20" t="s">
        <v>66</v>
      </c>
      <c r="C38" s="26" t="s">
        <v>67</v>
      </c>
      <c r="D38" s="21" t="s">
        <v>68</v>
      </c>
      <c r="E38" s="6" t="s">
        <v>44</v>
      </c>
      <c r="F38" s="22" t="n">
        <f aca="false">F37</f>
        <v>42</v>
      </c>
      <c r="G38" s="22" t="n">
        <v>0</v>
      </c>
      <c r="H38" s="22" t="n">
        <f aca="false">F38*G38</f>
        <v>0</v>
      </c>
      <c r="I38" s="1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</row>
    <row r="39" s="14" customFormat="true" ht="27.75" hidden="false" customHeight="true" outlineLevel="0" collapsed="false">
      <c r="B39" s="20" t="s">
        <v>69</v>
      </c>
      <c r="C39" s="27" t="s">
        <v>70</v>
      </c>
      <c r="D39" s="27"/>
      <c r="E39" s="27"/>
      <c r="F39" s="27"/>
      <c r="G39" s="28" t="n">
        <f aca="false">SUM(H40:H41)</f>
        <v>0</v>
      </c>
      <c r="H39" s="28"/>
      <c r="I39" s="1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</row>
    <row r="40" s="14" customFormat="true" ht="47.25" hidden="false" customHeight="false" outlineLevel="0" collapsed="false">
      <c r="B40" s="20" t="s">
        <v>71</v>
      </c>
      <c r="C40" s="26" t="s">
        <v>72</v>
      </c>
      <c r="D40" s="21" t="s">
        <v>73</v>
      </c>
      <c r="E40" s="6" t="s">
        <v>19</v>
      </c>
      <c r="F40" s="22" t="n">
        <v>1</v>
      </c>
      <c r="G40" s="22" t="n">
        <v>0</v>
      </c>
      <c r="H40" s="22" t="n">
        <f aca="false">F40*G40</f>
        <v>0</v>
      </c>
      <c r="I40" s="1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</row>
    <row r="41" s="14" customFormat="true" ht="51" hidden="false" customHeight="true" outlineLevel="0" collapsed="false">
      <c r="B41" s="20" t="s">
        <v>74</v>
      </c>
      <c r="C41" s="26" t="s">
        <v>75</v>
      </c>
      <c r="D41" s="21" t="s">
        <v>76</v>
      </c>
      <c r="E41" s="6" t="s">
        <v>19</v>
      </c>
      <c r="F41" s="22" t="n">
        <v>1</v>
      </c>
      <c r="G41" s="22" t="n">
        <v>0</v>
      </c>
      <c r="H41" s="22" t="n">
        <f aca="false">F41*G41</f>
        <v>0</v>
      </c>
      <c r="I41" s="1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</row>
    <row r="42" s="14" customFormat="true" ht="30" hidden="false" customHeight="true" outlineLevel="0" collapsed="false">
      <c r="B42" s="11"/>
      <c r="C42" s="11"/>
      <c r="D42" s="11" t="s">
        <v>77</v>
      </c>
      <c r="E42" s="11"/>
      <c r="F42" s="11"/>
      <c r="G42" s="18" t="n">
        <f aca="false">G29+G39</f>
        <v>0</v>
      </c>
      <c r="H42" s="18"/>
      <c r="I42" s="1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</row>
    <row r="43" s="14" customFormat="true" ht="6" hidden="false" customHeight="true" outlineLevel="0" collapsed="false">
      <c r="B43" s="11"/>
      <c r="C43" s="11"/>
      <c r="D43" s="11"/>
      <c r="E43" s="11"/>
      <c r="F43" s="11"/>
      <c r="G43" s="11"/>
      <c r="H43" s="11"/>
      <c r="I43" s="1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</row>
    <row r="44" s="29" customFormat="true" ht="36" hidden="false" customHeight="true" outlineLevel="0" collapsed="false">
      <c r="A44" s="5"/>
      <c r="B44" s="16" t="s">
        <v>78</v>
      </c>
      <c r="C44" s="17" t="s">
        <v>79</v>
      </c>
      <c r="D44" s="17"/>
      <c r="E44" s="17"/>
      <c r="F44" s="17"/>
      <c r="G44" s="18" t="n">
        <f aca="false">SUM(H45:H56)</f>
        <v>0</v>
      </c>
      <c r="H44" s="18"/>
      <c r="I44" s="5"/>
      <c r="J44" s="19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</row>
    <row r="45" s="5" customFormat="true" ht="36.75" hidden="false" customHeight="true" outlineLevel="0" collapsed="false">
      <c r="B45" s="20" t="s">
        <v>80</v>
      </c>
      <c r="C45" s="30" t="n">
        <v>3061</v>
      </c>
      <c r="D45" s="21" t="s">
        <v>81</v>
      </c>
      <c r="E45" s="6" t="s">
        <v>44</v>
      </c>
      <c r="F45" s="31" t="n">
        <f aca="false">(80*1*1)+(80*5*0.2)</f>
        <v>160</v>
      </c>
      <c r="G45" s="22" t="n">
        <v>0</v>
      </c>
      <c r="H45" s="22" t="n">
        <f aca="false">F45*G45</f>
        <v>0</v>
      </c>
      <c r="J45" s="32" t="s">
        <v>82</v>
      </c>
    </row>
    <row r="46" s="5" customFormat="true" ht="26.25" hidden="false" customHeight="true" outlineLevel="0" collapsed="false">
      <c r="B46" s="20" t="s">
        <v>83</v>
      </c>
      <c r="C46" s="26" t="s">
        <v>84</v>
      </c>
      <c r="D46" s="21" t="s">
        <v>65</v>
      </c>
      <c r="E46" s="6" t="s">
        <v>44</v>
      </c>
      <c r="F46" s="31" t="n">
        <f aca="false">F45</f>
        <v>160</v>
      </c>
      <c r="G46" s="22" t="n">
        <v>0</v>
      </c>
      <c r="H46" s="22" t="n">
        <f aca="false">F46*G46</f>
        <v>0</v>
      </c>
      <c r="J46" s="32"/>
    </row>
    <row r="47" s="5" customFormat="true" ht="31.5" hidden="false" customHeight="false" outlineLevel="0" collapsed="false">
      <c r="B47" s="20" t="s">
        <v>85</v>
      </c>
      <c r="C47" s="26" t="s">
        <v>67</v>
      </c>
      <c r="D47" s="21" t="s">
        <v>68</v>
      </c>
      <c r="E47" s="6" t="s">
        <v>44</v>
      </c>
      <c r="F47" s="31" t="n">
        <f aca="false">F46</f>
        <v>160</v>
      </c>
      <c r="G47" s="22" t="n">
        <v>0</v>
      </c>
      <c r="H47" s="22" t="n">
        <f aca="false">F47*G47</f>
        <v>0</v>
      </c>
      <c r="J47" s="32"/>
    </row>
    <row r="48" s="5" customFormat="true" ht="18.75" hidden="false" customHeight="true" outlineLevel="0" collapsed="false">
      <c r="B48" s="20" t="s">
        <v>86</v>
      </c>
      <c r="C48" s="26" t="s">
        <v>87</v>
      </c>
      <c r="D48" s="21" t="s">
        <v>88</v>
      </c>
      <c r="E48" s="6" t="s">
        <v>44</v>
      </c>
      <c r="F48" s="22" t="n">
        <f aca="false">(20*(4+7)*1.5/2)+(41.22*10)+(21*20)*4*0.6</f>
        <v>1585.2</v>
      </c>
      <c r="G48" s="22" t="n">
        <v>0</v>
      </c>
      <c r="H48" s="22" t="n">
        <f aca="false">F48*G48</f>
        <v>0</v>
      </c>
      <c r="I48" s="33"/>
      <c r="J48" s="34" t="s">
        <v>89</v>
      </c>
    </row>
    <row r="49" s="5" customFormat="true" ht="21.75" hidden="false" customHeight="true" outlineLevel="0" collapsed="false">
      <c r="B49" s="20" t="s">
        <v>90</v>
      </c>
      <c r="C49" s="26" t="s">
        <v>91</v>
      </c>
      <c r="D49" s="21" t="s">
        <v>92</v>
      </c>
      <c r="E49" s="6" t="s">
        <v>26</v>
      </c>
      <c r="F49" s="22" t="n">
        <f aca="false">55*70</f>
        <v>3850</v>
      </c>
      <c r="G49" s="22" t="n">
        <v>0</v>
      </c>
      <c r="H49" s="22" t="n">
        <f aca="false">F49*G49</f>
        <v>0</v>
      </c>
      <c r="I49" s="33"/>
      <c r="J49" s="34"/>
    </row>
    <row r="50" s="5" customFormat="true" ht="18.75" hidden="false" customHeight="true" outlineLevel="0" collapsed="false">
      <c r="B50" s="20" t="s">
        <v>93</v>
      </c>
      <c r="C50" s="26" t="s">
        <v>94</v>
      </c>
      <c r="D50" s="21" t="s">
        <v>95</v>
      </c>
      <c r="E50" s="6" t="s">
        <v>44</v>
      </c>
      <c r="F50" s="22" t="n">
        <f aca="false">F49*0.3</f>
        <v>1155</v>
      </c>
      <c r="G50" s="22" t="n">
        <v>0</v>
      </c>
      <c r="H50" s="22" t="n">
        <f aca="false">F50*G50</f>
        <v>0</v>
      </c>
      <c r="I50" s="33"/>
      <c r="J50" s="34"/>
    </row>
    <row r="51" s="5" customFormat="true" ht="31.5" hidden="false" customHeight="false" outlineLevel="0" collapsed="false">
      <c r="B51" s="20" t="s">
        <v>96</v>
      </c>
      <c r="C51" s="26" t="s">
        <v>97</v>
      </c>
      <c r="D51" s="21" t="s">
        <v>98</v>
      </c>
      <c r="E51" s="6" t="s">
        <v>99</v>
      </c>
      <c r="F51" s="22" t="n">
        <f aca="false">F48*10</f>
        <v>15852</v>
      </c>
      <c r="G51" s="22" t="n">
        <v>0</v>
      </c>
      <c r="H51" s="22" t="n">
        <f aca="false">F51*G51</f>
        <v>0</v>
      </c>
      <c r="I51" s="33"/>
      <c r="J51" s="34"/>
    </row>
    <row r="52" s="5" customFormat="true" ht="48.75" hidden="false" customHeight="true" outlineLevel="0" collapsed="false">
      <c r="B52" s="20" t="s">
        <v>100</v>
      </c>
      <c r="C52" s="30" t="s">
        <v>642</v>
      </c>
      <c r="D52" s="21" t="s">
        <v>102</v>
      </c>
      <c r="E52" s="6" t="s">
        <v>44</v>
      </c>
      <c r="F52" s="22" t="n">
        <f aca="false">F48</f>
        <v>1585.2</v>
      </c>
      <c r="G52" s="22" t="n">
        <v>0</v>
      </c>
      <c r="H52" s="22" t="n">
        <f aca="false">F52*G52</f>
        <v>0</v>
      </c>
      <c r="I52" s="33"/>
      <c r="J52" s="34"/>
    </row>
    <row r="53" s="5" customFormat="true" ht="33.95" hidden="false" customHeight="true" outlineLevel="0" collapsed="false">
      <c r="B53" s="20" t="s">
        <v>103</v>
      </c>
      <c r="C53" s="30" t="s">
        <v>104</v>
      </c>
      <c r="D53" s="21" t="s">
        <v>105</v>
      </c>
      <c r="E53" s="6" t="s">
        <v>26</v>
      </c>
      <c r="F53" s="22" t="n">
        <f aca="false">(21*20)*(426.5-420)*3</f>
        <v>8190</v>
      </c>
      <c r="G53" s="22" t="n">
        <v>0</v>
      </c>
      <c r="H53" s="22" t="n">
        <f aca="false">F53*G53</f>
        <v>0</v>
      </c>
      <c r="J53" s="32" t="s">
        <v>106</v>
      </c>
    </row>
    <row r="54" s="5" customFormat="true" ht="21" hidden="false" customHeight="true" outlineLevel="0" collapsed="false">
      <c r="B54" s="20" t="s">
        <v>107</v>
      </c>
      <c r="C54" s="30" t="n">
        <v>73697</v>
      </c>
      <c r="D54" s="21" t="s">
        <v>108</v>
      </c>
      <c r="E54" s="6" t="s">
        <v>44</v>
      </c>
      <c r="F54" s="22" t="n">
        <f aca="false">(426.1-419)*(21*20)*0.4</f>
        <v>1192.8</v>
      </c>
      <c r="G54" s="22" t="n">
        <v>0</v>
      </c>
      <c r="H54" s="22" t="n">
        <f aca="false">F54*G54</f>
        <v>0</v>
      </c>
      <c r="J54" s="32" t="s">
        <v>106</v>
      </c>
    </row>
    <row r="55" customFormat="false" ht="35.25" hidden="false" customHeight="true" outlineLevel="0" collapsed="false">
      <c r="B55" s="20" t="s">
        <v>109</v>
      </c>
      <c r="C55" s="30" t="s">
        <v>46</v>
      </c>
      <c r="D55" s="21" t="s">
        <v>47</v>
      </c>
      <c r="E55" s="6" t="s">
        <v>44</v>
      </c>
      <c r="F55" s="22" t="n">
        <f aca="false">(12*1*1.5)+(80*2.56)+((12+4)/2*2)*(0.5+1.1)/2+(80*1*1)*(1-0.28)</f>
        <v>293.2</v>
      </c>
      <c r="G55" s="22" t="n">
        <v>0</v>
      </c>
      <c r="H55" s="22" t="n">
        <f aca="false">F55*G55</f>
        <v>0</v>
      </c>
      <c r="J55" s="36" t="s">
        <v>110</v>
      </c>
      <c r="K55" s="36"/>
      <c r="L55" s="36"/>
      <c r="M55" s="3" t="s">
        <v>111</v>
      </c>
      <c r="FI55" s="1"/>
      <c r="FJ55" s="1"/>
    </row>
    <row r="56" customFormat="false" ht="35.25" hidden="false" customHeight="true" outlineLevel="0" collapsed="false">
      <c r="B56" s="20" t="s">
        <v>112</v>
      </c>
      <c r="C56" s="26" t="s">
        <v>113</v>
      </c>
      <c r="D56" s="21" t="s">
        <v>114</v>
      </c>
      <c r="E56" s="6" t="s">
        <v>26</v>
      </c>
      <c r="F56" s="22" t="n">
        <f aca="false">(12*1*1.5)+(1.15+0.4+5+0.5)*80</f>
        <v>582</v>
      </c>
      <c r="G56" s="22" t="n">
        <v>0</v>
      </c>
      <c r="H56" s="22" t="n">
        <f aca="false">F56*G56</f>
        <v>0</v>
      </c>
      <c r="J56" s="3" t="s">
        <v>115</v>
      </c>
      <c r="FI56" s="1"/>
      <c r="FJ56" s="1"/>
    </row>
    <row r="57" customFormat="false" ht="33" hidden="false" customHeight="true" outlineLevel="0" collapsed="false">
      <c r="B57" s="10" t="s">
        <v>116</v>
      </c>
      <c r="C57" s="37" t="s">
        <v>117</v>
      </c>
      <c r="D57" s="37"/>
      <c r="E57" s="37"/>
      <c r="F57" s="37"/>
      <c r="G57" s="38" t="n">
        <f aca="false">SUM(H58:H62)</f>
        <v>0</v>
      </c>
      <c r="H57" s="38"/>
      <c r="J57" s="3"/>
      <c r="K57" s="13"/>
      <c r="FI57" s="1"/>
      <c r="FJ57" s="1"/>
    </row>
    <row r="58" customFormat="false" ht="30" hidden="false" customHeight="true" outlineLevel="0" collapsed="false">
      <c r="B58" s="20" t="s">
        <v>118</v>
      </c>
      <c r="C58" s="26" t="s">
        <v>119</v>
      </c>
      <c r="D58" s="39" t="s">
        <v>120</v>
      </c>
      <c r="E58" s="40" t="s">
        <v>26</v>
      </c>
      <c r="F58" s="22" t="n">
        <f aca="false">F53</f>
        <v>8190</v>
      </c>
      <c r="G58" s="22" t="n">
        <v>0</v>
      </c>
      <c r="H58" s="22" t="n">
        <f aca="false">F58*G58</f>
        <v>0</v>
      </c>
      <c r="J58" s="3" t="s">
        <v>106</v>
      </c>
      <c r="K58" s="3" t="s">
        <v>111</v>
      </c>
      <c r="FI58" s="1"/>
      <c r="FJ58" s="1"/>
    </row>
    <row r="59" customFormat="false" ht="35.25" hidden="false" customHeight="true" outlineLevel="0" collapsed="false">
      <c r="B59" s="20" t="s">
        <v>121</v>
      </c>
      <c r="C59" s="30" t="s">
        <v>122</v>
      </c>
      <c r="D59" s="21" t="s">
        <v>123</v>
      </c>
      <c r="E59" s="6" t="s">
        <v>124</v>
      </c>
      <c r="F59" s="31" t="n">
        <f aca="false">(21*20)*2</f>
        <v>840</v>
      </c>
      <c r="G59" s="22" t="n">
        <v>0</v>
      </c>
      <c r="H59" s="22" t="n">
        <f aca="false">F59*G59</f>
        <v>0</v>
      </c>
      <c r="I59" s="5"/>
      <c r="J59" s="13" t="s">
        <v>125</v>
      </c>
      <c r="FI59" s="1"/>
      <c r="FJ59" s="1"/>
    </row>
    <row r="60" customFormat="false" ht="33" hidden="false" customHeight="true" outlineLevel="0" collapsed="false">
      <c r="B60" s="20" t="s">
        <v>126</v>
      </c>
      <c r="C60" s="30" t="n">
        <v>73445</v>
      </c>
      <c r="D60" s="21" t="s">
        <v>127</v>
      </c>
      <c r="E60" s="6" t="s">
        <v>26</v>
      </c>
      <c r="F60" s="31" t="n">
        <f aca="false">840*(0.15+0.1+0.15)</f>
        <v>336</v>
      </c>
      <c r="G60" s="22" t="n">
        <v>0</v>
      </c>
      <c r="H60" s="22" t="n">
        <f aca="false">F60*G60</f>
        <v>0</v>
      </c>
      <c r="I60" s="5"/>
      <c r="J60" s="13"/>
      <c r="FI60" s="1"/>
      <c r="FJ60" s="1"/>
    </row>
    <row r="61" customFormat="false" ht="47.25" hidden="false" customHeight="false" outlineLevel="0" collapsed="false">
      <c r="B61" s="20" t="s">
        <v>128</v>
      </c>
      <c r="C61" s="30" t="n">
        <v>73615</v>
      </c>
      <c r="D61" s="21" t="s">
        <v>129</v>
      </c>
      <c r="E61" s="6" t="s">
        <v>44</v>
      </c>
      <c r="F61" s="31" t="n">
        <f aca="false">(21*20)*4*0.1</f>
        <v>168</v>
      </c>
      <c r="G61" s="22" t="n">
        <v>0</v>
      </c>
      <c r="H61" s="22" t="n">
        <f aca="false">F61*G61</f>
        <v>0</v>
      </c>
      <c r="I61" s="5"/>
      <c r="J61" s="1" t="s">
        <v>125</v>
      </c>
      <c r="K61" s="13" t="n">
        <v>90.29</v>
      </c>
      <c r="FI61" s="1"/>
      <c r="FJ61" s="1"/>
    </row>
    <row r="62" customFormat="false" ht="30.95" hidden="false" customHeight="true" outlineLevel="0" collapsed="false">
      <c r="B62" s="20" t="s">
        <v>130</v>
      </c>
      <c r="C62" s="26" t="s">
        <v>131</v>
      </c>
      <c r="D62" s="39" t="s">
        <v>132</v>
      </c>
      <c r="E62" s="40" t="s">
        <v>124</v>
      </c>
      <c r="F62" s="31" t="n">
        <f aca="false">(21*20)/10/2</f>
        <v>21</v>
      </c>
      <c r="G62" s="22" t="n">
        <v>0</v>
      </c>
      <c r="H62" s="22" t="n">
        <f aca="false">F62*G62</f>
        <v>0</v>
      </c>
      <c r="I62" s="5"/>
      <c r="J62" s="13" t="s">
        <v>106</v>
      </c>
      <c r="FI62" s="1"/>
      <c r="FJ62" s="1"/>
    </row>
    <row r="63" customFormat="false" ht="33" hidden="false" customHeight="true" outlineLevel="0" collapsed="false">
      <c r="B63" s="10" t="s">
        <v>133</v>
      </c>
      <c r="C63" s="27" t="s">
        <v>70</v>
      </c>
      <c r="D63" s="27"/>
      <c r="E63" s="27"/>
      <c r="F63" s="27"/>
      <c r="G63" s="38" t="n">
        <f aca="false">SUM(H64:H65)</f>
        <v>0</v>
      </c>
      <c r="H63" s="38"/>
      <c r="J63" s="3"/>
      <c r="FI63" s="1"/>
      <c r="FJ63" s="1"/>
    </row>
    <row r="64" customFormat="false" ht="47.25" hidden="false" customHeight="false" outlineLevel="0" collapsed="false">
      <c r="B64" s="20" t="s">
        <v>134</v>
      </c>
      <c r="C64" s="26" t="s">
        <v>72</v>
      </c>
      <c r="D64" s="21" t="s">
        <v>73</v>
      </c>
      <c r="E64" s="6" t="s">
        <v>19</v>
      </c>
      <c r="F64" s="22" t="n">
        <v>1</v>
      </c>
      <c r="G64" s="22" t="n">
        <v>0</v>
      </c>
      <c r="H64" s="22" t="n">
        <f aca="false">F64*G64</f>
        <v>0</v>
      </c>
      <c r="J64" s="3"/>
      <c r="FI64" s="1"/>
      <c r="FJ64" s="1"/>
    </row>
    <row r="65" customFormat="false" ht="58.5" hidden="false" customHeight="true" outlineLevel="0" collapsed="false">
      <c r="B65" s="20" t="s">
        <v>135</v>
      </c>
      <c r="C65" s="26" t="s">
        <v>75</v>
      </c>
      <c r="D65" s="21" t="s">
        <v>76</v>
      </c>
      <c r="E65" s="6" t="s">
        <v>19</v>
      </c>
      <c r="F65" s="22" t="n">
        <v>1</v>
      </c>
      <c r="G65" s="22" t="n">
        <v>0</v>
      </c>
      <c r="H65" s="22" t="n">
        <f aca="false">F65*G65</f>
        <v>0</v>
      </c>
      <c r="J65" s="3"/>
      <c r="FI65" s="1"/>
      <c r="FJ65" s="1"/>
    </row>
    <row r="66" customFormat="false" ht="33" hidden="false" customHeight="true" outlineLevel="0" collapsed="false">
      <c r="B66" s="20"/>
      <c r="C66" s="20"/>
      <c r="D66" s="11" t="s">
        <v>77</v>
      </c>
      <c r="E66" s="11"/>
      <c r="F66" s="11"/>
      <c r="G66" s="18" t="n">
        <f aca="false">SUM(G44+G57+G63)</f>
        <v>0</v>
      </c>
      <c r="H66" s="18"/>
    </row>
    <row r="67" customFormat="false" ht="6" hidden="false" customHeight="true" outlineLevel="0" collapsed="false">
      <c r="B67" s="6"/>
      <c r="C67" s="6"/>
      <c r="D67" s="6"/>
      <c r="E67" s="6"/>
      <c r="F67" s="6"/>
      <c r="G67" s="6"/>
      <c r="H67" s="6"/>
    </row>
    <row r="68" customFormat="false" ht="36.75" hidden="false" customHeight="true" outlineLevel="0" collapsed="false">
      <c r="B68" s="16" t="s">
        <v>136</v>
      </c>
      <c r="C68" s="17" t="s">
        <v>137</v>
      </c>
      <c r="D68" s="17"/>
      <c r="E68" s="17"/>
      <c r="F68" s="17"/>
      <c r="G68" s="18" t="n">
        <f aca="false">SUM(H69:H74)</f>
        <v>0</v>
      </c>
      <c r="H68" s="18"/>
    </row>
    <row r="69" customFormat="false" ht="36" hidden="false" customHeight="true" outlineLevel="0" collapsed="false">
      <c r="B69" s="20" t="s">
        <v>138</v>
      </c>
      <c r="C69" s="30" t="s">
        <v>104</v>
      </c>
      <c r="D69" s="21" t="s">
        <v>105</v>
      </c>
      <c r="E69" s="6" t="s">
        <v>26</v>
      </c>
      <c r="F69" s="22" t="n">
        <f aca="false">3*20*20</f>
        <v>1200</v>
      </c>
      <c r="G69" s="22" t="n">
        <v>0</v>
      </c>
      <c r="H69" s="22" t="n">
        <f aca="false">F69*G69</f>
        <v>0</v>
      </c>
    </row>
    <row r="70" customFormat="false" ht="21.75" hidden="false" customHeight="true" outlineLevel="0" collapsed="false">
      <c r="B70" s="20" t="s">
        <v>139</v>
      </c>
      <c r="C70" s="26" t="s">
        <v>140</v>
      </c>
      <c r="D70" s="21" t="s">
        <v>141</v>
      </c>
      <c r="E70" s="6" t="s">
        <v>44</v>
      </c>
      <c r="F70" s="22" t="n">
        <f aca="false">(18*72*0.02)+(6.4+10+15)*2*0.02</f>
        <v>27.18</v>
      </c>
      <c r="G70" s="22" t="n">
        <v>0</v>
      </c>
      <c r="H70" s="22" t="n">
        <f aca="false">F70*G70</f>
        <v>0</v>
      </c>
    </row>
    <row r="71" customFormat="false" ht="23.25" hidden="false" customHeight="true" outlineLevel="0" collapsed="false">
      <c r="B71" s="20" t="s">
        <v>142</v>
      </c>
      <c r="C71" s="26" t="s">
        <v>64</v>
      </c>
      <c r="D71" s="21" t="s">
        <v>65</v>
      </c>
      <c r="E71" s="6" t="s">
        <v>44</v>
      </c>
      <c r="F71" s="22" t="n">
        <f aca="false">F70</f>
        <v>27.18</v>
      </c>
      <c r="G71" s="22" t="n">
        <v>0</v>
      </c>
      <c r="H71" s="22" t="n">
        <f aca="false">F71*G71</f>
        <v>0</v>
      </c>
    </row>
    <row r="72" customFormat="false" ht="31.5" hidden="false" customHeight="false" outlineLevel="0" collapsed="false">
      <c r="B72" s="20" t="s">
        <v>143</v>
      </c>
      <c r="C72" s="26" t="s">
        <v>67</v>
      </c>
      <c r="D72" s="21" t="s">
        <v>68</v>
      </c>
      <c r="E72" s="6" t="s">
        <v>44</v>
      </c>
      <c r="F72" s="22" t="n">
        <f aca="false">F71</f>
        <v>27.18</v>
      </c>
      <c r="G72" s="22" t="n">
        <v>0</v>
      </c>
      <c r="H72" s="22" t="n">
        <f aca="false">F72*G72</f>
        <v>0</v>
      </c>
      <c r="J72" s="41"/>
      <c r="K72" s="41"/>
      <c r="L72" s="41"/>
      <c r="M72" s="41"/>
    </row>
    <row r="73" customFormat="false" ht="36" hidden="false" customHeight="true" outlineLevel="0" collapsed="false">
      <c r="B73" s="20" t="s">
        <v>144</v>
      </c>
      <c r="C73" s="26" t="s">
        <v>52</v>
      </c>
      <c r="D73" s="21" t="s">
        <v>114</v>
      </c>
      <c r="E73" s="6" t="s">
        <v>26</v>
      </c>
      <c r="F73" s="22" t="n">
        <f aca="false">(83.7*11/2)+(72*11)+(83.7*11/2)+(18*72)+(6.4+10+15)*2</f>
        <v>3071.5</v>
      </c>
      <c r="G73" s="22" t="n">
        <v>0</v>
      </c>
      <c r="H73" s="22" t="n">
        <f aca="false">F73*G73</f>
        <v>0</v>
      </c>
      <c r="J73" s="41"/>
      <c r="K73" s="41"/>
      <c r="L73" s="41"/>
      <c r="M73" s="41"/>
    </row>
    <row r="74" customFormat="false" ht="37.5" hidden="false" customHeight="true" outlineLevel="0" collapsed="false">
      <c r="B74" s="20" t="s">
        <v>145</v>
      </c>
      <c r="C74" s="26" t="s">
        <v>146</v>
      </c>
      <c r="D74" s="21" t="s">
        <v>147</v>
      </c>
      <c r="E74" s="6" t="s">
        <v>26</v>
      </c>
      <c r="F74" s="22" t="n">
        <f aca="false">0.7*(83.7+83.7+1.1)*2</f>
        <v>235.9</v>
      </c>
      <c r="G74" s="22" t="n">
        <v>0</v>
      </c>
      <c r="H74" s="22" t="n">
        <f aca="false">F74*G74</f>
        <v>0</v>
      </c>
    </row>
    <row r="75" customFormat="false" ht="26.25" hidden="false" customHeight="true" outlineLevel="0" collapsed="false">
      <c r="B75" s="10" t="s">
        <v>148</v>
      </c>
      <c r="C75" s="37" t="s">
        <v>149</v>
      </c>
      <c r="D75" s="37"/>
      <c r="E75" s="37"/>
      <c r="F75" s="37"/>
      <c r="G75" s="28" t="n">
        <f aca="false">SUM(H76:H79)</f>
        <v>0</v>
      </c>
      <c r="H75" s="28"/>
    </row>
    <row r="76" customFormat="false" ht="31.5" hidden="false" customHeight="false" outlineLevel="0" collapsed="false">
      <c r="B76" s="20" t="s">
        <v>150</v>
      </c>
      <c r="C76" s="26" t="s">
        <v>151</v>
      </c>
      <c r="D76" s="21" t="s">
        <v>152</v>
      </c>
      <c r="E76" s="6" t="s">
        <v>26</v>
      </c>
      <c r="F76" s="22" t="n">
        <f aca="false">(2+1.85)*2*2.5+(2.4*2.85)+(2+1.85)*2*2.9</f>
        <v>48.42</v>
      </c>
      <c r="G76" s="22" t="n">
        <v>0</v>
      </c>
      <c r="H76" s="22" t="n">
        <f aca="false">F76*G76</f>
        <v>0</v>
      </c>
    </row>
    <row r="77" customFormat="false" ht="35.25" hidden="false" customHeight="true" outlineLevel="0" collapsed="false">
      <c r="B77" s="20" t="s">
        <v>153</v>
      </c>
      <c r="C77" s="26" t="s">
        <v>146</v>
      </c>
      <c r="D77" s="21" t="s">
        <v>147</v>
      </c>
      <c r="E77" s="6" t="s">
        <v>26</v>
      </c>
      <c r="F77" s="22" t="n">
        <f aca="false">(0.9*2.1)+(1.85*0.6)</f>
        <v>3</v>
      </c>
      <c r="G77" s="22" t="n">
        <v>0</v>
      </c>
      <c r="H77" s="22" t="n">
        <f aca="false">F77*G77</f>
        <v>0</v>
      </c>
    </row>
    <row r="78" customFormat="false" ht="33.75" hidden="false" customHeight="true" outlineLevel="0" collapsed="false">
      <c r="B78" s="20" t="s">
        <v>154</v>
      </c>
      <c r="C78" s="30" t="n">
        <v>72076</v>
      </c>
      <c r="D78" s="21" t="s">
        <v>155</v>
      </c>
      <c r="E78" s="6" t="s">
        <v>26</v>
      </c>
      <c r="F78" s="22" t="n">
        <f aca="false">2.7*2.75</f>
        <v>7.43</v>
      </c>
      <c r="G78" s="22" t="n">
        <v>0</v>
      </c>
      <c r="H78" s="22" t="n">
        <f aca="false">F78*G78</f>
        <v>0</v>
      </c>
    </row>
    <row r="79" customFormat="false" ht="35.25" hidden="false" customHeight="true" outlineLevel="0" collapsed="false">
      <c r="B79" s="20" t="s">
        <v>156</v>
      </c>
      <c r="C79" s="30" t="s">
        <v>643</v>
      </c>
      <c r="D79" s="21" t="s">
        <v>158</v>
      </c>
      <c r="E79" s="6" t="s">
        <v>26</v>
      </c>
      <c r="F79" s="22" t="n">
        <f aca="false">2.7*2.75</f>
        <v>7.43</v>
      </c>
      <c r="G79" s="22" t="n">
        <v>0</v>
      </c>
      <c r="H79" s="22" t="n">
        <f aca="false">F79*G79</f>
        <v>0</v>
      </c>
    </row>
    <row r="80" customFormat="false" ht="27.75" hidden="false" customHeight="true" outlineLevel="0" collapsed="false">
      <c r="B80" s="10" t="s">
        <v>159</v>
      </c>
      <c r="C80" s="27" t="s">
        <v>70</v>
      </c>
      <c r="D80" s="27"/>
      <c r="E80" s="27"/>
      <c r="F80" s="27"/>
      <c r="G80" s="28" t="n">
        <f aca="false">SUM(H81:H82)</f>
        <v>0</v>
      </c>
      <c r="H80" s="28"/>
    </row>
    <row r="81" customFormat="false" ht="49.5" hidden="false" customHeight="true" outlineLevel="0" collapsed="false">
      <c r="B81" s="20" t="s">
        <v>160</v>
      </c>
      <c r="C81" s="26" t="s">
        <v>72</v>
      </c>
      <c r="D81" s="21" t="s">
        <v>73</v>
      </c>
      <c r="E81" s="6" t="s">
        <v>19</v>
      </c>
      <c r="F81" s="22" t="n">
        <v>1</v>
      </c>
      <c r="G81" s="22" t="n">
        <v>0</v>
      </c>
      <c r="H81" s="22" t="n">
        <f aca="false">F81*G81</f>
        <v>0</v>
      </c>
    </row>
    <row r="82" customFormat="false" ht="51.75" hidden="false" customHeight="true" outlineLevel="0" collapsed="false">
      <c r="B82" s="20" t="s">
        <v>161</v>
      </c>
      <c r="C82" s="26" t="s">
        <v>75</v>
      </c>
      <c r="D82" s="21" t="s">
        <v>76</v>
      </c>
      <c r="E82" s="6" t="s">
        <v>19</v>
      </c>
      <c r="F82" s="22" t="n">
        <v>1</v>
      </c>
      <c r="G82" s="22" t="n">
        <v>0</v>
      </c>
      <c r="H82" s="22" t="n">
        <f aca="false">F82*G82</f>
        <v>0</v>
      </c>
    </row>
    <row r="83" customFormat="false" ht="27" hidden="false" customHeight="true" outlineLevel="0" collapsed="false">
      <c r="B83" s="42"/>
      <c r="C83" s="42"/>
      <c r="D83" s="11" t="s">
        <v>77</v>
      </c>
      <c r="E83" s="11"/>
      <c r="F83" s="11"/>
      <c r="G83" s="18" t="n">
        <f aca="false">G68+G75+G80</f>
        <v>0</v>
      </c>
      <c r="H83" s="18"/>
    </row>
    <row r="84" customFormat="false" ht="32.25" hidden="false" customHeight="true" outlineLevel="0" collapsed="false">
      <c r="B84" s="42"/>
      <c r="C84" s="42"/>
      <c r="D84" s="11" t="s">
        <v>162</v>
      </c>
      <c r="E84" s="11"/>
      <c r="F84" s="11"/>
      <c r="G84" s="43" t="n">
        <f aca="false">G17+G24+G42+G66+G83</f>
        <v>0</v>
      </c>
      <c r="H84" s="43"/>
    </row>
  </sheetData>
  <mergeCells count="58">
    <mergeCell ref="B2:H2"/>
    <mergeCell ref="B3:H3"/>
    <mergeCell ref="B4:H6"/>
    <mergeCell ref="B7:H9"/>
    <mergeCell ref="B10:H10"/>
    <mergeCell ref="B11:B12"/>
    <mergeCell ref="C11:H12"/>
    <mergeCell ref="B13:H13"/>
    <mergeCell ref="C14:D14"/>
    <mergeCell ref="E14:F14"/>
    <mergeCell ref="G14:H14"/>
    <mergeCell ref="B15:B16"/>
    <mergeCell ref="C15:C16"/>
    <mergeCell ref="D15:D16"/>
    <mergeCell ref="E15:E16"/>
    <mergeCell ref="F15:F16"/>
    <mergeCell ref="G15:H15"/>
    <mergeCell ref="C17:F17"/>
    <mergeCell ref="G17:H17"/>
    <mergeCell ref="B23:H23"/>
    <mergeCell ref="C24:F24"/>
    <mergeCell ref="G24:H24"/>
    <mergeCell ref="B26:H26"/>
    <mergeCell ref="B27:B28"/>
    <mergeCell ref="C27:C28"/>
    <mergeCell ref="D27:D28"/>
    <mergeCell ref="E27:E28"/>
    <mergeCell ref="F27:F28"/>
    <mergeCell ref="G27:H27"/>
    <mergeCell ref="C29:F29"/>
    <mergeCell ref="G29:H29"/>
    <mergeCell ref="C39:F39"/>
    <mergeCell ref="G39:H39"/>
    <mergeCell ref="D42:F42"/>
    <mergeCell ref="G42:H42"/>
    <mergeCell ref="B43:H43"/>
    <mergeCell ref="C44:F44"/>
    <mergeCell ref="G44:H44"/>
    <mergeCell ref="J45:J46"/>
    <mergeCell ref="J48:J51"/>
    <mergeCell ref="J55:L55"/>
    <mergeCell ref="C57:F57"/>
    <mergeCell ref="G57:H57"/>
    <mergeCell ref="C63:F63"/>
    <mergeCell ref="G63:H63"/>
    <mergeCell ref="D66:F66"/>
    <mergeCell ref="G66:H66"/>
    <mergeCell ref="B67:H67"/>
    <mergeCell ref="C68:F68"/>
    <mergeCell ref="G68:H68"/>
    <mergeCell ref="C75:F75"/>
    <mergeCell ref="G75:H75"/>
    <mergeCell ref="C80:F80"/>
    <mergeCell ref="G80:H80"/>
    <mergeCell ref="D83:F83"/>
    <mergeCell ref="G83:H83"/>
    <mergeCell ref="D84:F84"/>
    <mergeCell ref="G84:H84"/>
  </mergeCells>
  <printOptions headings="false" gridLines="false" gridLinesSet="true" horizontalCentered="true" verticalCentered="false"/>
  <pageMargins left="0.747916666666667" right="0.629861111111111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1.85"/>
    <col collapsed="false" customWidth="true" hidden="false" outlineLevel="0" max="2" min="2" style="423" width="6.28"/>
    <col collapsed="false" customWidth="true" hidden="false" outlineLevel="0" max="3" min="3" style="423" width="40.13"/>
    <col collapsed="false" customWidth="true" hidden="false" outlineLevel="0" max="4" min="4" style="423" width="20.13"/>
    <col collapsed="false" customWidth="true" hidden="false" outlineLevel="0" max="5" min="5" style="423" width="12.42"/>
    <col collapsed="false" customWidth="true" hidden="false" outlineLevel="0" max="6" min="6" style="423" width="58.85"/>
    <col collapsed="false" customWidth="true" hidden="false" outlineLevel="0" max="7" min="7" style="423" width="21.28"/>
    <col collapsed="false" customWidth="true" hidden="false" outlineLevel="0" max="8" min="8" style="423" width="19.7"/>
    <col collapsed="false" customWidth="true" hidden="false" outlineLevel="0" max="9" min="9" style="423" width="3.42"/>
    <col collapsed="false" customWidth="false" hidden="false" outlineLevel="0" max="257" min="10" style="423" width="9.14"/>
  </cols>
  <sheetData>
    <row r="1" customFormat="false" ht="13.5" hidden="false" customHeight="false" outlineLevel="0" collapsed="false">
      <c r="I1" s="424"/>
      <c r="J1" s="424"/>
      <c r="K1" s="424"/>
    </row>
    <row r="2" customFormat="false" ht="15.75" hidden="false" customHeight="false" outlineLevel="0" collapsed="false">
      <c r="B2" s="425"/>
      <c r="C2" s="426"/>
      <c r="D2" s="427"/>
      <c r="E2" s="427"/>
      <c r="F2" s="427"/>
      <c r="G2" s="427"/>
      <c r="H2" s="427"/>
      <c r="I2" s="428"/>
      <c r="J2" s="428"/>
      <c r="K2" s="424"/>
    </row>
    <row r="3" customFormat="false" ht="15.75" hidden="false" customHeight="false" outlineLevel="0" collapsed="false">
      <c r="B3" s="429"/>
      <c r="C3" s="430"/>
      <c r="D3" s="427"/>
      <c r="E3" s="427"/>
      <c r="F3" s="427"/>
      <c r="G3" s="427"/>
      <c r="H3" s="427"/>
      <c r="I3" s="431"/>
      <c r="J3" s="432"/>
      <c r="K3" s="424"/>
    </row>
    <row r="4" customFormat="false" ht="15.75" hidden="false" customHeight="false" outlineLevel="0" collapsed="false">
      <c r="B4" s="429"/>
      <c r="C4" s="430"/>
      <c r="D4" s="427"/>
      <c r="E4" s="427"/>
      <c r="F4" s="427"/>
      <c r="G4" s="427"/>
      <c r="H4" s="427"/>
      <c r="I4" s="431"/>
      <c r="J4" s="432"/>
      <c r="K4" s="424"/>
    </row>
    <row r="5" customFormat="false" ht="16.5" hidden="false" customHeight="false" outlineLevel="0" collapsed="false">
      <c r="B5" s="433"/>
      <c r="C5" s="434"/>
      <c r="D5" s="427"/>
      <c r="E5" s="427"/>
      <c r="F5" s="427"/>
      <c r="G5" s="427"/>
      <c r="H5" s="427"/>
      <c r="I5" s="431"/>
      <c r="J5" s="432"/>
      <c r="K5" s="424"/>
    </row>
    <row r="6" customFormat="false" ht="12.75" hidden="false" customHeight="true" outlineLevel="0" collapsed="false">
      <c r="B6" s="435" t="s">
        <v>644</v>
      </c>
      <c r="C6" s="435"/>
      <c r="D6" s="436" t="s">
        <v>645</v>
      </c>
      <c r="E6" s="436"/>
      <c r="F6" s="436"/>
      <c r="G6" s="436"/>
      <c r="H6" s="436"/>
    </row>
    <row r="7" customFormat="false" ht="13.5" hidden="false" customHeight="false" outlineLevel="0" collapsed="false">
      <c r="B7" s="435"/>
      <c r="C7" s="435"/>
      <c r="D7" s="436"/>
      <c r="E7" s="436"/>
      <c r="F7" s="436"/>
      <c r="G7" s="436"/>
      <c r="H7" s="436"/>
    </row>
    <row r="8" customFormat="false" ht="13.5" hidden="false" customHeight="false" outlineLevel="0" collapsed="false">
      <c r="B8" s="437"/>
      <c r="C8" s="437"/>
      <c r="D8" s="437"/>
      <c r="E8" s="437"/>
      <c r="F8" s="437"/>
      <c r="G8" s="437"/>
      <c r="H8" s="437"/>
    </row>
    <row r="9" customFormat="false" ht="34.5" hidden="false" customHeight="true" outlineLevel="0" collapsed="false">
      <c r="B9" s="438" t="s">
        <v>646</v>
      </c>
      <c r="C9" s="439" t="s">
        <v>647</v>
      </c>
      <c r="D9" s="440" t="s">
        <v>648</v>
      </c>
      <c r="E9" s="439" t="s">
        <v>649</v>
      </c>
      <c r="F9" s="439" t="s">
        <v>650</v>
      </c>
      <c r="G9" s="441" t="s">
        <v>651</v>
      </c>
      <c r="H9" s="442" t="s">
        <v>652</v>
      </c>
      <c r="I9" s="443"/>
      <c r="J9" s="444"/>
    </row>
    <row r="10" customFormat="false" ht="15.75" hidden="false" customHeight="false" outlineLevel="0" collapsed="false">
      <c r="B10" s="445" t="n">
        <v>1</v>
      </c>
      <c r="C10" s="446" t="s">
        <v>653</v>
      </c>
      <c r="D10" s="447" t="s">
        <v>654</v>
      </c>
      <c r="E10" s="448"/>
      <c r="F10" s="448"/>
      <c r="G10" s="22" t="n">
        <v>20</v>
      </c>
      <c r="H10" s="449" t="s">
        <v>654</v>
      </c>
    </row>
    <row r="11" customFormat="false" ht="15.75" hidden="false" customHeight="false" outlineLevel="0" collapsed="false">
      <c r="B11" s="445" t="n">
        <v>2</v>
      </c>
      <c r="C11" s="446" t="s">
        <v>655</v>
      </c>
      <c r="D11" s="447" t="s">
        <v>654</v>
      </c>
      <c r="E11" s="448" t="n">
        <v>283</v>
      </c>
      <c r="F11" s="448" t="s">
        <v>656</v>
      </c>
      <c r="G11" s="22" t="n">
        <v>20</v>
      </c>
      <c r="H11" s="449" t="s">
        <v>657</v>
      </c>
    </row>
    <row r="12" customFormat="false" ht="15.75" hidden="false" customHeight="false" outlineLevel="0" collapsed="false">
      <c r="B12" s="445" t="n">
        <v>3</v>
      </c>
      <c r="C12" s="450" t="s">
        <v>658</v>
      </c>
      <c r="D12" s="448" t="s">
        <v>657</v>
      </c>
      <c r="E12" s="448" t="n">
        <v>30</v>
      </c>
      <c r="F12" s="448" t="s">
        <v>659</v>
      </c>
      <c r="G12" s="22" t="n">
        <v>15</v>
      </c>
      <c r="H12" s="449" t="s">
        <v>660</v>
      </c>
    </row>
    <row r="13" customFormat="false" ht="31.5" hidden="false" customHeight="false" outlineLevel="0" collapsed="false">
      <c r="B13" s="445" t="n">
        <v>4</v>
      </c>
      <c r="C13" s="451" t="s">
        <v>661</v>
      </c>
      <c r="D13" s="448" t="s">
        <v>657</v>
      </c>
      <c r="E13" s="448" t="n">
        <v>135</v>
      </c>
      <c r="F13" s="448" t="s">
        <v>662</v>
      </c>
      <c r="G13" s="22" t="n">
        <v>17</v>
      </c>
      <c r="H13" s="452" t="s">
        <v>663</v>
      </c>
    </row>
    <row r="14" customFormat="false" ht="31.5" hidden="false" customHeight="false" outlineLevel="0" collapsed="false">
      <c r="B14" s="445" t="n">
        <v>5</v>
      </c>
      <c r="C14" s="450" t="s">
        <v>664</v>
      </c>
      <c r="D14" s="447" t="s">
        <v>665</v>
      </c>
      <c r="E14" s="448" t="n">
        <v>197</v>
      </c>
      <c r="F14" s="448" t="s">
        <v>666</v>
      </c>
      <c r="G14" s="22" t="n">
        <v>22</v>
      </c>
      <c r="H14" s="452" t="s">
        <v>667</v>
      </c>
    </row>
    <row r="15" s="44" customFormat="true" ht="15.75" hidden="false" customHeight="false" outlineLevel="0" collapsed="false">
      <c r="B15" s="445" t="n">
        <v>6</v>
      </c>
      <c r="C15" s="450" t="s">
        <v>668</v>
      </c>
      <c r="D15" s="447" t="s">
        <v>669</v>
      </c>
      <c r="E15" s="448" t="n">
        <v>163</v>
      </c>
      <c r="F15" s="448" t="s">
        <v>670</v>
      </c>
      <c r="G15" s="22" t="n">
        <v>18</v>
      </c>
      <c r="H15" s="449" t="s">
        <v>654</v>
      </c>
    </row>
    <row r="16" customFormat="false" ht="15.75" hidden="false" customHeight="true" outlineLevel="0" collapsed="false">
      <c r="A16" s="424"/>
      <c r="B16" s="445" t="s">
        <v>13</v>
      </c>
      <c r="C16" s="445"/>
      <c r="D16" s="445"/>
      <c r="E16" s="453" t="n">
        <f aca="false">(SUM(E10:E15)+SUM(G10:G15))/B15</f>
        <v>153.33</v>
      </c>
      <c r="F16" s="453"/>
      <c r="G16" s="453"/>
      <c r="H16" s="453"/>
      <c r="I16" s="424"/>
      <c r="J16" s="424"/>
      <c r="K16" s="424"/>
      <c r="L16" s="424"/>
      <c r="M16" s="424"/>
      <c r="N16" s="424"/>
      <c r="O16" s="424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24"/>
      <c r="AM16" s="424"/>
      <c r="AN16" s="424"/>
      <c r="AO16" s="424"/>
      <c r="AP16" s="424"/>
      <c r="AQ16" s="424"/>
      <c r="AR16" s="424"/>
      <c r="AS16" s="424"/>
      <c r="AT16" s="424"/>
      <c r="AU16" s="424"/>
      <c r="AV16" s="424"/>
      <c r="AW16" s="424"/>
      <c r="AX16" s="424"/>
      <c r="AY16" s="424"/>
      <c r="AZ16" s="424"/>
      <c r="BA16" s="424"/>
      <c r="BB16" s="424"/>
      <c r="BC16" s="424"/>
      <c r="BD16" s="424"/>
      <c r="BE16" s="424"/>
      <c r="BF16" s="424"/>
      <c r="BG16" s="424"/>
      <c r="BH16" s="424"/>
      <c r="BI16" s="424"/>
      <c r="BJ16" s="424"/>
      <c r="BK16" s="424"/>
      <c r="BL16" s="424"/>
      <c r="BM16" s="424"/>
      <c r="BN16" s="424"/>
      <c r="BO16" s="424"/>
      <c r="BP16" s="424"/>
      <c r="BQ16" s="424"/>
      <c r="BR16" s="424"/>
      <c r="BS16" s="424"/>
      <c r="BT16" s="424"/>
      <c r="BU16" s="424"/>
      <c r="BV16" s="424"/>
      <c r="BW16" s="424"/>
      <c r="BX16" s="424"/>
      <c r="BY16" s="424"/>
      <c r="BZ16" s="424"/>
      <c r="CA16" s="424"/>
      <c r="CB16" s="424"/>
      <c r="CC16" s="424"/>
      <c r="CD16" s="424"/>
      <c r="CE16" s="424"/>
      <c r="CF16" s="424"/>
      <c r="CG16" s="424"/>
      <c r="CH16" s="424"/>
      <c r="CI16" s="424"/>
      <c r="CJ16" s="424"/>
      <c r="CK16" s="424"/>
      <c r="CL16" s="424"/>
      <c r="CM16" s="424"/>
      <c r="CN16" s="424"/>
      <c r="CO16" s="424"/>
      <c r="CP16" s="424"/>
      <c r="CQ16" s="424"/>
      <c r="CR16" s="424"/>
      <c r="CS16" s="424"/>
      <c r="CT16" s="424"/>
      <c r="CU16" s="424"/>
      <c r="CV16" s="424"/>
      <c r="CW16" s="424"/>
      <c r="CX16" s="424"/>
      <c r="CY16" s="424"/>
      <c r="CZ16" s="424"/>
      <c r="DA16" s="424"/>
      <c r="DB16" s="424"/>
      <c r="DC16" s="424"/>
      <c r="DD16" s="424"/>
      <c r="DE16" s="424"/>
      <c r="DF16" s="424"/>
      <c r="DG16" s="424"/>
      <c r="DH16" s="424"/>
      <c r="DI16" s="424"/>
      <c r="DJ16" s="424"/>
      <c r="DK16" s="424"/>
      <c r="DL16" s="424"/>
      <c r="DM16" s="424"/>
      <c r="DN16" s="424"/>
      <c r="DO16" s="424"/>
      <c r="DP16" s="424"/>
      <c r="DQ16" s="424"/>
      <c r="DR16" s="424"/>
      <c r="DS16" s="424"/>
      <c r="DT16" s="424"/>
      <c r="DU16" s="424"/>
      <c r="DV16" s="424"/>
      <c r="DW16" s="424"/>
      <c r="DX16" s="424"/>
      <c r="DY16" s="424"/>
      <c r="DZ16" s="424"/>
      <c r="EA16" s="424"/>
      <c r="EB16" s="424"/>
      <c r="EC16" s="424"/>
      <c r="ED16" s="424"/>
      <c r="EE16" s="424"/>
      <c r="EF16" s="424"/>
      <c r="EG16" s="424"/>
      <c r="EH16" s="424"/>
      <c r="EI16" s="424"/>
      <c r="EJ16" s="424"/>
      <c r="EK16" s="424"/>
      <c r="EL16" s="424"/>
      <c r="EM16" s="424"/>
      <c r="EN16" s="424"/>
      <c r="EO16" s="424"/>
      <c r="EP16" s="424"/>
      <c r="EQ16" s="424"/>
      <c r="ER16" s="424"/>
      <c r="ES16" s="424"/>
      <c r="ET16" s="424"/>
      <c r="EU16" s="424"/>
      <c r="EV16" s="424"/>
      <c r="EW16" s="424"/>
      <c r="EX16" s="424"/>
      <c r="EY16" s="424"/>
      <c r="EZ16" s="424"/>
      <c r="FA16" s="424"/>
      <c r="FB16" s="424"/>
      <c r="FC16" s="424"/>
      <c r="FD16" s="424"/>
      <c r="FE16" s="424"/>
      <c r="FF16" s="424"/>
      <c r="FG16" s="424"/>
      <c r="FH16" s="424"/>
      <c r="FI16" s="424"/>
      <c r="FJ16" s="424"/>
      <c r="FK16" s="424"/>
      <c r="FL16" s="424"/>
      <c r="FM16" s="424"/>
      <c r="FN16" s="424"/>
      <c r="FO16" s="424"/>
      <c r="FP16" s="424"/>
      <c r="FQ16" s="424"/>
      <c r="FR16" s="424"/>
      <c r="FS16" s="424"/>
      <c r="FT16" s="424"/>
      <c r="FU16" s="424"/>
      <c r="FV16" s="424"/>
      <c r="FW16" s="424"/>
      <c r="FX16" s="424"/>
      <c r="FY16" s="424"/>
      <c r="FZ16" s="424"/>
      <c r="GA16" s="424"/>
      <c r="GB16" s="424"/>
      <c r="GC16" s="424"/>
      <c r="GD16" s="424"/>
      <c r="GE16" s="424"/>
      <c r="GF16" s="424"/>
      <c r="GG16" s="424"/>
      <c r="GH16" s="424"/>
      <c r="GI16" s="424"/>
      <c r="GJ16" s="424"/>
      <c r="GK16" s="424"/>
      <c r="GL16" s="424"/>
      <c r="GM16" s="424"/>
      <c r="GN16" s="424"/>
      <c r="GO16" s="424"/>
      <c r="GP16" s="424"/>
      <c r="GQ16" s="424"/>
      <c r="GR16" s="424"/>
      <c r="GS16" s="424"/>
      <c r="GT16" s="424"/>
      <c r="GU16" s="424"/>
      <c r="GV16" s="424"/>
      <c r="GW16" s="424"/>
      <c r="GX16" s="424"/>
      <c r="GY16" s="424"/>
      <c r="GZ16" s="424"/>
      <c r="HA16" s="424"/>
      <c r="HB16" s="424"/>
      <c r="HC16" s="424"/>
      <c r="HD16" s="424"/>
      <c r="HE16" s="424"/>
      <c r="HF16" s="424"/>
      <c r="HG16" s="424"/>
      <c r="HH16" s="424"/>
      <c r="HI16" s="424"/>
      <c r="HJ16" s="424"/>
      <c r="HK16" s="424"/>
      <c r="HL16" s="424"/>
      <c r="HM16" s="424"/>
      <c r="HN16" s="424"/>
      <c r="HO16" s="424"/>
      <c r="HP16" s="424"/>
      <c r="HQ16" s="424"/>
      <c r="HR16" s="424"/>
      <c r="HS16" s="424"/>
      <c r="HT16" s="424"/>
      <c r="HU16" s="424"/>
      <c r="HV16" s="424"/>
      <c r="HW16" s="424"/>
      <c r="HX16" s="424"/>
      <c r="HY16" s="424"/>
      <c r="HZ16" s="424"/>
      <c r="IA16" s="424"/>
      <c r="IB16" s="424"/>
      <c r="IC16" s="424"/>
      <c r="ID16" s="424"/>
      <c r="IE16" s="424"/>
      <c r="IF16" s="424"/>
      <c r="IG16" s="424"/>
      <c r="IH16" s="424"/>
      <c r="II16" s="424"/>
      <c r="IJ16" s="424"/>
      <c r="IK16" s="424"/>
      <c r="IL16" s="424"/>
      <c r="IM16" s="424"/>
      <c r="IN16" s="424"/>
      <c r="IO16" s="424"/>
      <c r="IP16" s="424"/>
      <c r="IQ16" s="424"/>
      <c r="IR16" s="424"/>
      <c r="IS16" s="424"/>
      <c r="IT16" s="424"/>
      <c r="IU16" s="424"/>
      <c r="IV16" s="424"/>
    </row>
    <row r="17" customFormat="false" ht="13.5" hidden="false" customHeight="true" outlineLevel="0" collapsed="false">
      <c r="A17" s="424"/>
      <c r="B17" s="454"/>
      <c r="C17" s="454"/>
      <c r="D17" s="454"/>
      <c r="E17" s="454"/>
      <c r="F17" s="454"/>
      <c r="G17" s="454"/>
      <c r="H17" s="454"/>
      <c r="I17" s="424"/>
      <c r="J17" s="424"/>
      <c r="K17" s="424"/>
      <c r="L17" s="424"/>
      <c r="M17" s="424"/>
      <c r="N17" s="424"/>
      <c r="O17" s="424"/>
      <c r="P17" s="42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  <c r="AD17" s="424"/>
      <c r="AE17" s="424"/>
      <c r="AF17" s="424"/>
      <c r="AG17" s="424"/>
      <c r="AH17" s="424"/>
      <c r="AI17" s="424"/>
      <c r="AJ17" s="424"/>
      <c r="AK17" s="424"/>
      <c r="AL17" s="424"/>
      <c r="AM17" s="424"/>
      <c r="AN17" s="424"/>
      <c r="AO17" s="424"/>
      <c r="AP17" s="424"/>
      <c r="AQ17" s="424"/>
      <c r="AR17" s="424"/>
      <c r="AS17" s="424"/>
      <c r="AT17" s="424"/>
      <c r="AU17" s="424"/>
      <c r="AV17" s="424"/>
      <c r="AW17" s="424"/>
      <c r="AX17" s="424"/>
      <c r="AY17" s="424"/>
      <c r="AZ17" s="424"/>
      <c r="BA17" s="424"/>
      <c r="BB17" s="424"/>
      <c r="BC17" s="424"/>
      <c r="BD17" s="424"/>
      <c r="BE17" s="424"/>
      <c r="BF17" s="424"/>
      <c r="BG17" s="424"/>
      <c r="BH17" s="424"/>
      <c r="BI17" s="424"/>
      <c r="BJ17" s="424"/>
      <c r="BK17" s="424"/>
      <c r="BL17" s="424"/>
      <c r="BM17" s="424"/>
      <c r="BN17" s="424"/>
      <c r="BO17" s="424"/>
      <c r="BP17" s="424"/>
      <c r="BQ17" s="424"/>
      <c r="BR17" s="424"/>
      <c r="BS17" s="424"/>
      <c r="BT17" s="424"/>
      <c r="BU17" s="424"/>
      <c r="BV17" s="424"/>
      <c r="BW17" s="424"/>
      <c r="BX17" s="424"/>
      <c r="BY17" s="424"/>
      <c r="BZ17" s="424"/>
      <c r="CA17" s="424"/>
      <c r="CB17" s="424"/>
      <c r="CC17" s="424"/>
      <c r="CD17" s="424"/>
      <c r="CE17" s="424"/>
      <c r="CF17" s="424"/>
      <c r="CG17" s="424"/>
      <c r="CH17" s="424"/>
      <c r="CI17" s="424"/>
      <c r="CJ17" s="424"/>
      <c r="CK17" s="424"/>
      <c r="CL17" s="424"/>
      <c r="CM17" s="424"/>
      <c r="CN17" s="424"/>
      <c r="CO17" s="424"/>
      <c r="CP17" s="424"/>
      <c r="CQ17" s="424"/>
      <c r="CR17" s="424"/>
      <c r="CS17" s="424"/>
      <c r="CT17" s="424"/>
      <c r="CU17" s="424"/>
      <c r="CV17" s="424"/>
      <c r="CW17" s="424"/>
      <c r="CX17" s="424"/>
      <c r="CY17" s="424"/>
      <c r="CZ17" s="424"/>
      <c r="DA17" s="424"/>
      <c r="DB17" s="424"/>
      <c r="DC17" s="424"/>
      <c r="DD17" s="424"/>
      <c r="DE17" s="424"/>
      <c r="DF17" s="424"/>
      <c r="DG17" s="424"/>
      <c r="DH17" s="424"/>
      <c r="DI17" s="424"/>
      <c r="DJ17" s="424"/>
      <c r="DK17" s="424"/>
      <c r="DL17" s="424"/>
      <c r="DM17" s="424"/>
      <c r="DN17" s="424"/>
      <c r="DO17" s="424"/>
      <c r="DP17" s="424"/>
      <c r="DQ17" s="424"/>
      <c r="DR17" s="424"/>
      <c r="DS17" s="424"/>
      <c r="DT17" s="424"/>
      <c r="DU17" s="424"/>
      <c r="DV17" s="424"/>
      <c r="DW17" s="424"/>
      <c r="DX17" s="424"/>
      <c r="DY17" s="424"/>
      <c r="DZ17" s="424"/>
      <c r="EA17" s="424"/>
      <c r="EB17" s="424"/>
      <c r="EC17" s="424"/>
      <c r="ED17" s="424"/>
      <c r="EE17" s="424"/>
      <c r="EF17" s="424"/>
      <c r="EG17" s="424"/>
      <c r="EH17" s="424"/>
      <c r="EI17" s="424"/>
      <c r="EJ17" s="424"/>
      <c r="EK17" s="424"/>
      <c r="EL17" s="424"/>
      <c r="EM17" s="424"/>
      <c r="EN17" s="424"/>
      <c r="EO17" s="424"/>
      <c r="EP17" s="424"/>
      <c r="EQ17" s="424"/>
      <c r="ER17" s="424"/>
      <c r="ES17" s="424"/>
      <c r="ET17" s="424"/>
      <c r="EU17" s="424"/>
      <c r="EV17" s="424"/>
      <c r="EW17" s="424"/>
      <c r="EX17" s="424"/>
      <c r="EY17" s="424"/>
      <c r="EZ17" s="424"/>
      <c r="FA17" s="424"/>
      <c r="FB17" s="424"/>
      <c r="FC17" s="424"/>
      <c r="FD17" s="424"/>
      <c r="FE17" s="424"/>
      <c r="FF17" s="424"/>
      <c r="FG17" s="424"/>
      <c r="FH17" s="424"/>
      <c r="FI17" s="424"/>
      <c r="FJ17" s="424"/>
      <c r="FK17" s="424"/>
      <c r="FL17" s="424"/>
      <c r="FM17" s="424"/>
      <c r="FN17" s="424"/>
      <c r="FO17" s="424"/>
      <c r="FP17" s="424"/>
      <c r="FQ17" s="424"/>
      <c r="FR17" s="424"/>
      <c r="FS17" s="424"/>
      <c r="FT17" s="424"/>
      <c r="FU17" s="424"/>
      <c r="FV17" s="424"/>
      <c r="FW17" s="424"/>
      <c r="FX17" s="424"/>
      <c r="FY17" s="424"/>
      <c r="FZ17" s="424"/>
      <c r="GA17" s="424"/>
      <c r="GB17" s="424"/>
      <c r="GC17" s="424"/>
      <c r="GD17" s="424"/>
      <c r="GE17" s="424"/>
      <c r="GF17" s="424"/>
      <c r="GG17" s="424"/>
      <c r="GH17" s="424"/>
      <c r="GI17" s="424"/>
      <c r="GJ17" s="424"/>
      <c r="GK17" s="424"/>
      <c r="GL17" s="424"/>
      <c r="GM17" s="424"/>
      <c r="GN17" s="424"/>
      <c r="GO17" s="424"/>
      <c r="GP17" s="424"/>
      <c r="GQ17" s="424"/>
      <c r="GR17" s="424"/>
      <c r="GS17" s="424"/>
      <c r="GT17" s="424"/>
      <c r="GU17" s="424"/>
      <c r="GV17" s="424"/>
      <c r="GW17" s="424"/>
      <c r="GX17" s="424"/>
      <c r="GY17" s="424"/>
      <c r="GZ17" s="424"/>
      <c r="HA17" s="424"/>
      <c r="HB17" s="424"/>
      <c r="HC17" s="424"/>
      <c r="HD17" s="424"/>
      <c r="HE17" s="424"/>
      <c r="HF17" s="424"/>
      <c r="HG17" s="424"/>
      <c r="HH17" s="424"/>
      <c r="HI17" s="424"/>
      <c r="HJ17" s="424"/>
      <c r="HK17" s="424"/>
      <c r="HL17" s="424"/>
      <c r="HM17" s="424"/>
      <c r="HN17" s="424"/>
      <c r="HO17" s="424"/>
      <c r="HP17" s="424"/>
      <c r="HQ17" s="424"/>
      <c r="HR17" s="424"/>
      <c r="HS17" s="424"/>
      <c r="HT17" s="424"/>
      <c r="HU17" s="424"/>
      <c r="HV17" s="424"/>
      <c r="HW17" s="424"/>
      <c r="HX17" s="424"/>
      <c r="HY17" s="424"/>
      <c r="HZ17" s="424"/>
      <c r="IA17" s="424"/>
      <c r="IB17" s="424"/>
      <c r="IC17" s="424"/>
      <c r="ID17" s="424"/>
      <c r="IE17" s="424"/>
      <c r="IF17" s="424"/>
      <c r="IG17" s="424"/>
      <c r="IH17" s="424"/>
      <c r="II17" s="424"/>
      <c r="IJ17" s="424"/>
      <c r="IK17" s="424"/>
      <c r="IL17" s="424"/>
      <c r="IM17" s="424"/>
      <c r="IN17" s="424"/>
      <c r="IO17" s="424"/>
      <c r="IP17" s="424"/>
      <c r="IQ17" s="424"/>
      <c r="IR17" s="424"/>
      <c r="IS17" s="424"/>
      <c r="IT17" s="424"/>
      <c r="IU17" s="424"/>
      <c r="IV17" s="424"/>
    </row>
    <row r="18" customFormat="false" ht="31.5" hidden="false" customHeight="false" outlineLevel="0" collapsed="false">
      <c r="A18" s="424"/>
      <c r="B18" s="438" t="s">
        <v>646</v>
      </c>
      <c r="C18" s="455" t="s">
        <v>647</v>
      </c>
      <c r="D18" s="456" t="s">
        <v>648</v>
      </c>
      <c r="E18" s="455" t="s">
        <v>649</v>
      </c>
      <c r="F18" s="457" t="s">
        <v>650</v>
      </c>
      <c r="G18" s="458" t="s">
        <v>651</v>
      </c>
      <c r="H18" s="442" t="s">
        <v>652</v>
      </c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4"/>
      <c r="AG18" s="424"/>
      <c r="AH18" s="424"/>
      <c r="AI18" s="424"/>
      <c r="AJ18" s="424"/>
      <c r="AK18" s="424"/>
      <c r="AL18" s="424"/>
      <c r="AM18" s="424"/>
      <c r="AN18" s="424"/>
      <c r="AO18" s="424"/>
      <c r="AP18" s="424"/>
      <c r="AQ18" s="424"/>
      <c r="AR18" s="424"/>
      <c r="AS18" s="424"/>
      <c r="AT18" s="424"/>
      <c r="AU18" s="424"/>
      <c r="AV18" s="424"/>
      <c r="AW18" s="424"/>
      <c r="AX18" s="424"/>
      <c r="AY18" s="424"/>
      <c r="AZ18" s="424"/>
      <c r="BA18" s="424"/>
      <c r="BB18" s="424"/>
      <c r="BC18" s="424"/>
      <c r="BD18" s="424"/>
      <c r="BE18" s="424"/>
      <c r="BF18" s="424"/>
      <c r="BG18" s="424"/>
      <c r="BH18" s="424"/>
      <c r="BI18" s="424"/>
      <c r="BJ18" s="424"/>
      <c r="BK18" s="424"/>
      <c r="BL18" s="424"/>
      <c r="BM18" s="424"/>
      <c r="BN18" s="424"/>
      <c r="BO18" s="424"/>
      <c r="BP18" s="424"/>
      <c r="BQ18" s="424"/>
      <c r="BR18" s="424"/>
      <c r="BS18" s="424"/>
      <c r="BT18" s="424"/>
      <c r="BU18" s="424"/>
      <c r="BV18" s="424"/>
      <c r="BW18" s="424"/>
      <c r="BX18" s="424"/>
      <c r="BY18" s="424"/>
      <c r="BZ18" s="424"/>
      <c r="CA18" s="424"/>
      <c r="CB18" s="424"/>
      <c r="CC18" s="424"/>
      <c r="CD18" s="424"/>
      <c r="CE18" s="424"/>
      <c r="CF18" s="424"/>
      <c r="CG18" s="424"/>
      <c r="CH18" s="424"/>
      <c r="CI18" s="424"/>
      <c r="CJ18" s="424"/>
      <c r="CK18" s="424"/>
      <c r="CL18" s="424"/>
      <c r="CM18" s="424"/>
      <c r="CN18" s="424"/>
      <c r="CO18" s="424"/>
      <c r="CP18" s="424"/>
      <c r="CQ18" s="424"/>
      <c r="CR18" s="424"/>
      <c r="CS18" s="424"/>
      <c r="CT18" s="424"/>
      <c r="CU18" s="424"/>
      <c r="CV18" s="424"/>
      <c r="CW18" s="424"/>
      <c r="CX18" s="424"/>
      <c r="CY18" s="424"/>
      <c r="CZ18" s="424"/>
      <c r="DA18" s="424"/>
      <c r="DB18" s="424"/>
      <c r="DC18" s="424"/>
      <c r="DD18" s="424"/>
      <c r="DE18" s="424"/>
      <c r="DF18" s="424"/>
      <c r="DG18" s="424"/>
      <c r="DH18" s="424"/>
      <c r="DI18" s="424"/>
      <c r="DJ18" s="424"/>
      <c r="DK18" s="424"/>
      <c r="DL18" s="424"/>
      <c r="DM18" s="424"/>
      <c r="DN18" s="424"/>
      <c r="DO18" s="424"/>
      <c r="DP18" s="424"/>
      <c r="DQ18" s="424"/>
      <c r="DR18" s="424"/>
      <c r="DS18" s="424"/>
      <c r="DT18" s="424"/>
      <c r="DU18" s="424"/>
      <c r="DV18" s="424"/>
      <c r="DW18" s="424"/>
      <c r="DX18" s="424"/>
      <c r="DY18" s="424"/>
      <c r="DZ18" s="424"/>
      <c r="EA18" s="424"/>
      <c r="EB18" s="424"/>
      <c r="EC18" s="424"/>
      <c r="ED18" s="424"/>
      <c r="EE18" s="424"/>
      <c r="EF18" s="424"/>
      <c r="EG18" s="424"/>
      <c r="EH18" s="424"/>
      <c r="EI18" s="424"/>
      <c r="EJ18" s="424"/>
      <c r="EK18" s="424"/>
      <c r="EL18" s="424"/>
      <c r="EM18" s="424"/>
      <c r="EN18" s="424"/>
      <c r="EO18" s="424"/>
      <c r="EP18" s="424"/>
      <c r="EQ18" s="424"/>
      <c r="ER18" s="424"/>
      <c r="ES18" s="424"/>
      <c r="ET18" s="424"/>
      <c r="EU18" s="424"/>
      <c r="EV18" s="424"/>
      <c r="EW18" s="424"/>
      <c r="EX18" s="424"/>
      <c r="EY18" s="424"/>
      <c r="EZ18" s="424"/>
      <c r="FA18" s="424"/>
      <c r="FB18" s="424"/>
      <c r="FC18" s="424"/>
      <c r="FD18" s="424"/>
      <c r="FE18" s="424"/>
      <c r="FF18" s="424"/>
      <c r="FG18" s="424"/>
      <c r="FH18" s="424"/>
      <c r="FI18" s="424"/>
      <c r="FJ18" s="424"/>
      <c r="FK18" s="424"/>
      <c r="FL18" s="424"/>
      <c r="FM18" s="424"/>
      <c r="FN18" s="424"/>
      <c r="FO18" s="424"/>
      <c r="FP18" s="424"/>
      <c r="FQ18" s="424"/>
      <c r="FR18" s="424"/>
      <c r="FS18" s="424"/>
      <c r="FT18" s="424"/>
      <c r="FU18" s="424"/>
      <c r="FV18" s="424"/>
      <c r="FW18" s="424"/>
      <c r="FX18" s="424"/>
      <c r="FY18" s="424"/>
      <c r="FZ18" s="424"/>
      <c r="GA18" s="424"/>
      <c r="GB18" s="424"/>
      <c r="GC18" s="424"/>
      <c r="GD18" s="424"/>
      <c r="GE18" s="424"/>
      <c r="GF18" s="424"/>
      <c r="GG18" s="424"/>
      <c r="GH18" s="424"/>
      <c r="GI18" s="424"/>
      <c r="GJ18" s="424"/>
      <c r="GK18" s="424"/>
      <c r="GL18" s="424"/>
      <c r="GM18" s="424"/>
      <c r="GN18" s="424"/>
      <c r="GO18" s="424"/>
      <c r="GP18" s="424"/>
      <c r="GQ18" s="424"/>
      <c r="GR18" s="424"/>
      <c r="GS18" s="424"/>
      <c r="GT18" s="424"/>
      <c r="GU18" s="424"/>
      <c r="GV18" s="424"/>
      <c r="GW18" s="424"/>
      <c r="GX18" s="424"/>
      <c r="GY18" s="424"/>
      <c r="GZ18" s="424"/>
      <c r="HA18" s="424"/>
      <c r="HB18" s="424"/>
      <c r="HC18" s="424"/>
      <c r="HD18" s="424"/>
      <c r="HE18" s="424"/>
      <c r="HF18" s="424"/>
      <c r="HG18" s="424"/>
      <c r="HH18" s="424"/>
      <c r="HI18" s="424"/>
      <c r="HJ18" s="424"/>
      <c r="HK18" s="424"/>
      <c r="HL18" s="424"/>
      <c r="HM18" s="424"/>
      <c r="HN18" s="424"/>
      <c r="HO18" s="424"/>
      <c r="HP18" s="424"/>
      <c r="HQ18" s="424"/>
      <c r="HR18" s="424"/>
      <c r="HS18" s="424"/>
      <c r="HT18" s="424"/>
      <c r="HU18" s="424"/>
      <c r="HV18" s="424"/>
      <c r="HW18" s="424"/>
      <c r="HX18" s="424"/>
      <c r="HY18" s="424"/>
      <c r="HZ18" s="424"/>
      <c r="IA18" s="424"/>
      <c r="IB18" s="424"/>
      <c r="IC18" s="424"/>
      <c r="ID18" s="424"/>
      <c r="IE18" s="424"/>
      <c r="IF18" s="424"/>
      <c r="IG18" s="424"/>
      <c r="IH18" s="424"/>
      <c r="II18" s="424"/>
      <c r="IJ18" s="424"/>
      <c r="IK18" s="424"/>
      <c r="IL18" s="424"/>
      <c r="IM18" s="424"/>
      <c r="IN18" s="424"/>
      <c r="IO18" s="424"/>
      <c r="IP18" s="424"/>
      <c r="IQ18" s="424"/>
      <c r="IR18" s="424"/>
      <c r="IS18" s="424"/>
      <c r="IT18" s="424"/>
      <c r="IU18" s="424"/>
      <c r="IV18" s="424"/>
    </row>
    <row r="19" customFormat="false" ht="16.5" hidden="false" customHeight="false" outlineLevel="0" collapsed="false">
      <c r="A19" s="424"/>
      <c r="B19" s="459" t="n">
        <v>1</v>
      </c>
      <c r="C19" s="460" t="s">
        <v>668</v>
      </c>
      <c r="D19" s="447" t="s">
        <v>669</v>
      </c>
      <c r="E19" s="461" t="n">
        <v>178</v>
      </c>
      <c r="F19" s="462"/>
      <c r="G19" s="463" t="n">
        <v>20</v>
      </c>
      <c r="H19" s="464" t="s">
        <v>654</v>
      </c>
      <c r="I19" s="424"/>
      <c r="J19" s="424"/>
      <c r="K19" s="424"/>
      <c r="L19" s="424"/>
      <c r="M19" s="424"/>
      <c r="N19" s="424"/>
      <c r="O19" s="424"/>
      <c r="P19" s="424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4"/>
      <c r="AB19" s="424"/>
      <c r="AC19" s="424"/>
      <c r="AD19" s="424"/>
      <c r="AE19" s="424"/>
      <c r="AF19" s="424"/>
      <c r="AG19" s="424"/>
      <c r="AH19" s="424"/>
      <c r="AI19" s="424"/>
      <c r="AJ19" s="424"/>
      <c r="AK19" s="424"/>
      <c r="AL19" s="424"/>
      <c r="AM19" s="424"/>
      <c r="AN19" s="424"/>
      <c r="AO19" s="424"/>
      <c r="AP19" s="424"/>
      <c r="AQ19" s="424"/>
      <c r="AR19" s="424"/>
      <c r="AS19" s="424"/>
      <c r="AT19" s="424"/>
      <c r="AU19" s="424"/>
      <c r="AV19" s="424"/>
      <c r="AW19" s="424"/>
      <c r="AX19" s="424"/>
      <c r="AY19" s="424"/>
      <c r="AZ19" s="424"/>
      <c r="BA19" s="424"/>
      <c r="BB19" s="424"/>
      <c r="BC19" s="424"/>
      <c r="BD19" s="424"/>
      <c r="BE19" s="424"/>
      <c r="BF19" s="424"/>
      <c r="BG19" s="424"/>
      <c r="BH19" s="424"/>
      <c r="BI19" s="424"/>
      <c r="BJ19" s="424"/>
      <c r="BK19" s="424"/>
      <c r="BL19" s="424"/>
      <c r="BM19" s="424"/>
      <c r="BN19" s="424"/>
      <c r="BO19" s="424"/>
      <c r="BP19" s="424"/>
      <c r="BQ19" s="424"/>
      <c r="BR19" s="424"/>
      <c r="BS19" s="424"/>
      <c r="BT19" s="424"/>
      <c r="BU19" s="424"/>
      <c r="BV19" s="424"/>
      <c r="BW19" s="424"/>
      <c r="BX19" s="424"/>
      <c r="BY19" s="424"/>
      <c r="BZ19" s="424"/>
      <c r="CA19" s="424"/>
      <c r="CB19" s="424"/>
      <c r="CC19" s="424"/>
      <c r="CD19" s="424"/>
      <c r="CE19" s="424"/>
      <c r="CF19" s="424"/>
      <c r="CG19" s="424"/>
      <c r="CH19" s="424"/>
      <c r="CI19" s="424"/>
      <c r="CJ19" s="424"/>
      <c r="CK19" s="424"/>
      <c r="CL19" s="424"/>
      <c r="CM19" s="424"/>
      <c r="CN19" s="424"/>
      <c r="CO19" s="424"/>
      <c r="CP19" s="424"/>
      <c r="CQ19" s="424"/>
      <c r="CR19" s="424"/>
      <c r="CS19" s="424"/>
      <c r="CT19" s="424"/>
      <c r="CU19" s="424"/>
      <c r="CV19" s="424"/>
      <c r="CW19" s="424"/>
      <c r="CX19" s="424"/>
      <c r="CY19" s="424"/>
      <c r="CZ19" s="424"/>
      <c r="DA19" s="424"/>
      <c r="DB19" s="424"/>
      <c r="DC19" s="424"/>
      <c r="DD19" s="424"/>
      <c r="DE19" s="424"/>
      <c r="DF19" s="424"/>
      <c r="DG19" s="424"/>
      <c r="DH19" s="424"/>
      <c r="DI19" s="424"/>
      <c r="DJ19" s="424"/>
      <c r="DK19" s="424"/>
      <c r="DL19" s="424"/>
      <c r="DM19" s="424"/>
      <c r="DN19" s="424"/>
      <c r="DO19" s="424"/>
      <c r="DP19" s="424"/>
      <c r="DQ19" s="424"/>
      <c r="DR19" s="424"/>
      <c r="DS19" s="424"/>
      <c r="DT19" s="424"/>
      <c r="DU19" s="424"/>
      <c r="DV19" s="424"/>
      <c r="DW19" s="424"/>
      <c r="DX19" s="424"/>
      <c r="DY19" s="424"/>
      <c r="DZ19" s="424"/>
      <c r="EA19" s="424"/>
      <c r="EB19" s="424"/>
      <c r="EC19" s="424"/>
      <c r="ED19" s="424"/>
      <c r="EE19" s="424"/>
      <c r="EF19" s="424"/>
      <c r="EG19" s="424"/>
      <c r="EH19" s="424"/>
      <c r="EI19" s="424"/>
      <c r="EJ19" s="424"/>
      <c r="EK19" s="424"/>
      <c r="EL19" s="424"/>
      <c r="EM19" s="424"/>
      <c r="EN19" s="424"/>
      <c r="EO19" s="424"/>
      <c r="EP19" s="424"/>
      <c r="EQ19" s="424"/>
      <c r="ER19" s="424"/>
      <c r="ES19" s="424"/>
      <c r="ET19" s="424"/>
      <c r="EU19" s="424"/>
      <c r="EV19" s="424"/>
      <c r="EW19" s="424"/>
      <c r="EX19" s="424"/>
      <c r="EY19" s="424"/>
      <c r="EZ19" s="424"/>
      <c r="FA19" s="424"/>
      <c r="FB19" s="424"/>
      <c r="FC19" s="424"/>
      <c r="FD19" s="424"/>
      <c r="FE19" s="424"/>
      <c r="FF19" s="424"/>
      <c r="FG19" s="424"/>
      <c r="FH19" s="424"/>
      <c r="FI19" s="424"/>
      <c r="FJ19" s="424"/>
      <c r="FK19" s="424"/>
      <c r="FL19" s="424"/>
      <c r="FM19" s="424"/>
      <c r="FN19" s="424"/>
      <c r="FO19" s="424"/>
      <c r="FP19" s="424"/>
      <c r="FQ19" s="424"/>
      <c r="FR19" s="424"/>
      <c r="FS19" s="424"/>
      <c r="FT19" s="424"/>
      <c r="FU19" s="424"/>
      <c r="FV19" s="424"/>
      <c r="FW19" s="424"/>
      <c r="FX19" s="424"/>
      <c r="FY19" s="424"/>
      <c r="FZ19" s="424"/>
      <c r="GA19" s="424"/>
      <c r="GB19" s="424"/>
      <c r="GC19" s="424"/>
      <c r="GD19" s="424"/>
      <c r="GE19" s="424"/>
      <c r="GF19" s="424"/>
      <c r="GG19" s="424"/>
      <c r="GH19" s="424"/>
      <c r="GI19" s="424"/>
      <c r="GJ19" s="424"/>
      <c r="GK19" s="424"/>
      <c r="GL19" s="424"/>
      <c r="GM19" s="424"/>
      <c r="GN19" s="424"/>
      <c r="GO19" s="424"/>
      <c r="GP19" s="424"/>
      <c r="GQ19" s="424"/>
      <c r="GR19" s="424"/>
      <c r="GS19" s="424"/>
      <c r="GT19" s="424"/>
      <c r="GU19" s="424"/>
      <c r="GV19" s="424"/>
      <c r="GW19" s="424"/>
      <c r="GX19" s="424"/>
      <c r="GY19" s="424"/>
      <c r="GZ19" s="424"/>
      <c r="HA19" s="424"/>
      <c r="HB19" s="424"/>
      <c r="HC19" s="424"/>
      <c r="HD19" s="424"/>
      <c r="HE19" s="424"/>
      <c r="HF19" s="424"/>
      <c r="HG19" s="424"/>
      <c r="HH19" s="424"/>
      <c r="HI19" s="424"/>
      <c r="HJ19" s="424"/>
      <c r="HK19" s="424"/>
      <c r="HL19" s="424"/>
      <c r="HM19" s="424"/>
      <c r="HN19" s="424"/>
      <c r="HO19" s="424"/>
      <c r="HP19" s="424"/>
      <c r="HQ19" s="424"/>
      <c r="HR19" s="424"/>
      <c r="HS19" s="424"/>
      <c r="HT19" s="424"/>
      <c r="HU19" s="424"/>
      <c r="HV19" s="424"/>
      <c r="HW19" s="424"/>
      <c r="HX19" s="424"/>
      <c r="HY19" s="424"/>
      <c r="HZ19" s="424"/>
      <c r="IA19" s="424"/>
      <c r="IB19" s="424"/>
      <c r="IC19" s="424"/>
      <c r="ID19" s="424"/>
      <c r="IE19" s="424"/>
      <c r="IF19" s="424"/>
      <c r="IG19" s="424"/>
      <c r="IH19" s="424"/>
      <c r="II19" s="424"/>
      <c r="IJ19" s="424"/>
      <c r="IK19" s="424"/>
      <c r="IL19" s="424"/>
      <c r="IM19" s="424"/>
      <c r="IN19" s="424"/>
      <c r="IO19" s="424"/>
      <c r="IP19" s="424"/>
      <c r="IQ19" s="424"/>
      <c r="IR19" s="424"/>
      <c r="IS19" s="424"/>
      <c r="IT19" s="424"/>
      <c r="IU19" s="424"/>
      <c r="IV19" s="424"/>
    </row>
    <row r="20" customFormat="false" ht="16.5" hidden="false" customHeight="true" outlineLevel="0" collapsed="false">
      <c r="A20" s="424"/>
      <c r="B20" s="465" t="s">
        <v>13</v>
      </c>
      <c r="C20" s="465"/>
      <c r="D20" s="465"/>
      <c r="E20" s="466" t="n">
        <f aca="false">(SUM(E19)+SUM(G19))</f>
        <v>198</v>
      </c>
      <c r="F20" s="466"/>
      <c r="G20" s="466"/>
      <c r="H20" s="466"/>
      <c r="I20" s="424"/>
      <c r="J20" s="424"/>
      <c r="K20" s="424"/>
      <c r="L20" s="424"/>
      <c r="M20" s="424"/>
      <c r="N20" s="424"/>
      <c r="O20" s="424"/>
      <c r="P20" s="424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4"/>
      <c r="AB20" s="424"/>
      <c r="AC20" s="424"/>
      <c r="AD20" s="424"/>
      <c r="AE20" s="424"/>
      <c r="AF20" s="424"/>
      <c r="AG20" s="424"/>
      <c r="AH20" s="424"/>
      <c r="AI20" s="424"/>
      <c r="AJ20" s="424"/>
      <c r="AK20" s="424"/>
      <c r="AL20" s="424"/>
      <c r="AM20" s="424"/>
      <c r="AN20" s="424"/>
      <c r="AO20" s="424"/>
      <c r="AP20" s="424"/>
      <c r="AQ20" s="424"/>
      <c r="AR20" s="424"/>
      <c r="AS20" s="424"/>
      <c r="AT20" s="424"/>
      <c r="AU20" s="424"/>
      <c r="AV20" s="424"/>
      <c r="AW20" s="424"/>
      <c r="AX20" s="424"/>
      <c r="AY20" s="424"/>
      <c r="AZ20" s="424"/>
      <c r="BA20" s="424"/>
      <c r="BB20" s="424"/>
      <c r="BC20" s="424"/>
      <c r="BD20" s="424"/>
      <c r="BE20" s="424"/>
      <c r="BF20" s="424"/>
      <c r="BG20" s="424"/>
      <c r="BH20" s="424"/>
      <c r="BI20" s="424"/>
      <c r="BJ20" s="424"/>
      <c r="BK20" s="424"/>
      <c r="BL20" s="424"/>
      <c r="BM20" s="424"/>
      <c r="BN20" s="424"/>
      <c r="BO20" s="424"/>
      <c r="BP20" s="424"/>
      <c r="BQ20" s="424"/>
      <c r="BR20" s="424"/>
      <c r="BS20" s="424"/>
      <c r="BT20" s="424"/>
      <c r="BU20" s="424"/>
      <c r="BV20" s="424"/>
      <c r="BW20" s="424"/>
      <c r="BX20" s="424"/>
      <c r="BY20" s="424"/>
      <c r="BZ20" s="424"/>
      <c r="CA20" s="424"/>
      <c r="CB20" s="424"/>
      <c r="CC20" s="424"/>
      <c r="CD20" s="424"/>
      <c r="CE20" s="424"/>
      <c r="CF20" s="424"/>
      <c r="CG20" s="424"/>
      <c r="CH20" s="424"/>
      <c r="CI20" s="424"/>
      <c r="CJ20" s="424"/>
      <c r="CK20" s="424"/>
      <c r="CL20" s="424"/>
      <c r="CM20" s="424"/>
      <c r="CN20" s="424"/>
      <c r="CO20" s="424"/>
      <c r="CP20" s="424"/>
      <c r="CQ20" s="424"/>
      <c r="CR20" s="424"/>
      <c r="CS20" s="424"/>
      <c r="CT20" s="424"/>
      <c r="CU20" s="424"/>
      <c r="CV20" s="424"/>
      <c r="CW20" s="424"/>
      <c r="CX20" s="424"/>
      <c r="CY20" s="424"/>
      <c r="CZ20" s="424"/>
      <c r="DA20" s="424"/>
      <c r="DB20" s="424"/>
      <c r="DC20" s="424"/>
      <c r="DD20" s="424"/>
      <c r="DE20" s="424"/>
      <c r="DF20" s="424"/>
      <c r="DG20" s="424"/>
      <c r="DH20" s="424"/>
      <c r="DI20" s="424"/>
      <c r="DJ20" s="424"/>
      <c r="DK20" s="424"/>
      <c r="DL20" s="424"/>
      <c r="DM20" s="424"/>
      <c r="DN20" s="424"/>
      <c r="DO20" s="424"/>
      <c r="DP20" s="424"/>
      <c r="DQ20" s="424"/>
      <c r="DR20" s="424"/>
      <c r="DS20" s="424"/>
      <c r="DT20" s="424"/>
      <c r="DU20" s="424"/>
      <c r="DV20" s="424"/>
      <c r="DW20" s="424"/>
      <c r="DX20" s="424"/>
      <c r="DY20" s="424"/>
      <c r="DZ20" s="424"/>
      <c r="EA20" s="424"/>
      <c r="EB20" s="424"/>
      <c r="EC20" s="424"/>
      <c r="ED20" s="424"/>
      <c r="EE20" s="424"/>
      <c r="EF20" s="424"/>
      <c r="EG20" s="424"/>
      <c r="EH20" s="424"/>
      <c r="EI20" s="424"/>
      <c r="EJ20" s="424"/>
      <c r="EK20" s="424"/>
      <c r="EL20" s="424"/>
      <c r="EM20" s="424"/>
      <c r="EN20" s="424"/>
      <c r="EO20" s="424"/>
      <c r="EP20" s="424"/>
      <c r="EQ20" s="424"/>
      <c r="ER20" s="424"/>
      <c r="ES20" s="424"/>
      <c r="ET20" s="424"/>
      <c r="EU20" s="424"/>
      <c r="EV20" s="424"/>
      <c r="EW20" s="424"/>
      <c r="EX20" s="424"/>
      <c r="EY20" s="424"/>
      <c r="EZ20" s="424"/>
      <c r="FA20" s="424"/>
      <c r="FB20" s="424"/>
      <c r="FC20" s="424"/>
      <c r="FD20" s="424"/>
      <c r="FE20" s="424"/>
      <c r="FF20" s="424"/>
      <c r="FG20" s="424"/>
      <c r="FH20" s="424"/>
      <c r="FI20" s="424"/>
      <c r="FJ20" s="424"/>
      <c r="FK20" s="424"/>
      <c r="FL20" s="424"/>
      <c r="FM20" s="424"/>
      <c r="FN20" s="424"/>
      <c r="FO20" s="424"/>
      <c r="FP20" s="424"/>
      <c r="FQ20" s="424"/>
      <c r="FR20" s="424"/>
      <c r="FS20" s="424"/>
      <c r="FT20" s="424"/>
      <c r="FU20" s="424"/>
      <c r="FV20" s="424"/>
      <c r="FW20" s="424"/>
      <c r="FX20" s="424"/>
      <c r="FY20" s="424"/>
      <c r="FZ20" s="424"/>
      <c r="GA20" s="424"/>
      <c r="GB20" s="424"/>
      <c r="GC20" s="424"/>
      <c r="GD20" s="424"/>
      <c r="GE20" s="424"/>
      <c r="GF20" s="424"/>
      <c r="GG20" s="424"/>
      <c r="GH20" s="424"/>
      <c r="GI20" s="424"/>
      <c r="GJ20" s="424"/>
      <c r="GK20" s="424"/>
      <c r="GL20" s="424"/>
      <c r="GM20" s="424"/>
      <c r="GN20" s="424"/>
      <c r="GO20" s="424"/>
      <c r="GP20" s="424"/>
      <c r="GQ20" s="424"/>
      <c r="GR20" s="424"/>
      <c r="GS20" s="424"/>
      <c r="GT20" s="424"/>
      <c r="GU20" s="424"/>
      <c r="GV20" s="424"/>
      <c r="GW20" s="424"/>
      <c r="GX20" s="424"/>
      <c r="GY20" s="424"/>
      <c r="GZ20" s="424"/>
      <c r="HA20" s="424"/>
      <c r="HB20" s="424"/>
      <c r="HC20" s="424"/>
      <c r="HD20" s="424"/>
      <c r="HE20" s="424"/>
      <c r="HF20" s="424"/>
      <c r="HG20" s="424"/>
      <c r="HH20" s="424"/>
      <c r="HI20" s="424"/>
      <c r="HJ20" s="424"/>
      <c r="HK20" s="424"/>
      <c r="HL20" s="424"/>
      <c r="HM20" s="424"/>
      <c r="HN20" s="424"/>
      <c r="HO20" s="424"/>
      <c r="HP20" s="424"/>
      <c r="HQ20" s="424"/>
      <c r="HR20" s="424"/>
      <c r="HS20" s="424"/>
      <c r="HT20" s="424"/>
      <c r="HU20" s="424"/>
      <c r="HV20" s="424"/>
      <c r="HW20" s="424"/>
      <c r="HX20" s="424"/>
      <c r="HY20" s="424"/>
      <c r="HZ20" s="424"/>
      <c r="IA20" s="424"/>
      <c r="IB20" s="424"/>
      <c r="IC20" s="424"/>
      <c r="ID20" s="424"/>
      <c r="IE20" s="424"/>
      <c r="IF20" s="424"/>
      <c r="IG20" s="424"/>
      <c r="IH20" s="424"/>
      <c r="II20" s="424"/>
      <c r="IJ20" s="424"/>
      <c r="IK20" s="424"/>
      <c r="IL20" s="424"/>
      <c r="IM20" s="424"/>
      <c r="IN20" s="424"/>
      <c r="IO20" s="424"/>
      <c r="IP20" s="424"/>
      <c r="IQ20" s="424"/>
      <c r="IR20" s="424"/>
      <c r="IS20" s="424"/>
      <c r="IT20" s="424"/>
      <c r="IU20" s="424"/>
      <c r="IV20" s="424"/>
    </row>
    <row r="21" customFormat="false" ht="15.75" hidden="false" customHeight="false" outlineLevel="0" collapsed="false">
      <c r="A21" s="424"/>
      <c r="B21" s="467"/>
      <c r="C21" s="468"/>
      <c r="D21" s="469"/>
      <c r="E21" s="339"/>
      <c r="F21" s="339"/>
      <c r="G21" s="339"/>
      <c r="H21" s="470"/>
      <c r="I21" s="424"/>
      <c r="J21" s="424"/>
      <c r="K21" s="424"/>
      <c r="L21" s="424"/>
      <c r="M21" s="424"/>
      <c r="N21" s="424"/>
      <c r="O21" s="424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4"/>
      <c r="AB21" s="424"/>
      <c r="AC21" s="424"/>
      <c r="AD21" s="424"/>
      <c r="AE21" s="424"/>
      <c r="AF21" s="424"/>
      <c r="AG21" s="424"/>
      <c r="AH21" s="424"/>
      <c r="AI21" s="424"/>
      <c r="AJ21" s="424"/>
      <c r="AK21" s="424"/>
      <c r="AL21" s="424"/>
      <c r="AM21" s="424"/>
      <c r="AN21" s="424"/>
      <c r="AO21" s="424"/>
      <c r="AP21" s="424"/>
      <c r="AQ21" s="424"/>
      <c r="AR21" s="424"/>
      <c r="AS21" s="424"/>
      <c r="AT21" s="424"/>
      <c r="AU21" s="424"/>
      <c r="AV21" s="424"/>
      <c r="AW21" s="424"/>
      <c r="AX21" s="424"/>
      <c r="AY21" s="424"/>
      <c r="AZ21" s="424"/>
      <c r="BA21" s="424"/>
      <c r="BB21" s="424"/>
      <c r="BC21" s="424"/>
      <c r="BD21" s="424"/>
      <c r="BE21" s="424"/>
      <c r="BF21" s="424"/>
      <c r="BG21" s="424"/>
      <c r="BH21" s="424"/>
      <c r="BI21" s="424"/>
      <c r="BJ21" s="424"/>
      <c r="BK21" s="424"/>
      <c r="BL21" s="424"/>
      <c r="BM21" s="424"/>
      <c r="BN21" s="424"/>
      <c r="BO21" s="424"/>
      <c r="BP21" s="424"/>
      <c r="BQ21" s="424"/>
      <c r="BR21" s="424"/>
      <c r="BS21" s="424"/>
      <c r="BT21" s="424"/>
      <c r="BU21" s="424"/>
      <c r="BV21" s="424"/>
      <c r="BW21" s="424"/>
      <c r="BX21" s="424"/>
      <c r="BY21" s="424"/>
      <c r="BZ21" s="424"/>
      <c r="CA21" s="424"/>
      <c r="CB21" s="424"/>
      <c r="CC21" s="424"/>
      <c r="CD21" s="424"/>
      <c r="CE21" s="424"/>
      <c r="CF21" s="424"/>
      <c r="CG21" s="424"/>
      <c r="CH21" s="424"/>
      <c r="CI21" s="424"/>
      <c r="CJ21" s="424"/>
      <c r="CK21" s="424"/>
      <c r="CL21" s="424"/>
      <c r="CM21" s="424"/>
      <c r="CN21" s="424"/>
      <c r="CO21" s="424"/>
      <c r="CP21" s="424"/>
      <c r="CQ21" s="424"/>
      <c r="CR21" s="424"/>
      <c r="CS21" s="424"/>
      <c r="CT21" s="424"/>
      <c r="CU21" s="424"/>
      <c r="CV21" s="424"/>
      <c r="CW21" s="424"/>
      <c r="CX21" s="424"/>
      <c r="CY21" s="424"/>
      <c r="CZ21" s="424"/>
      <c r="DA21" s="424"/>
      <c r="DB21" s="424"/>
      <c r="DC21" s="424"/>
      <c r="DD21" s="424"/>
      <c r="DE21" s="424"/>
      <c r="DF21" s="424"/>
      <c r="DG21" s="424"/>
      <c r="DH21" s="424"/>
      <c r="DI21" s="424"/>
      <c r="DJ21" s="424"/>
      <c r="DK21" s="424"/>
      <c r="DL21" s="424"/>
      <c r="DM21" s="424"/>
      <c r="DN21" s="424"/>
      <c r="DO21" s="424"/>
      <c r="DP21" s="424"/>
      <c r="DQ21" s="424"/>
      <c r="DR21" s="424"/>
      <c r="DS21" s="424"/>
      <c r="DT21" s="424"/>
      <c r="DU21" s="424"/>
      <c r="DV21" s="424"/>
      <c r="DW21" s="424"/>
      <c r="DX21" s="424"/>
      <c r="DY21" s="424"/>
      <c r="DZ21" s="424"/>
      <c r="EA21" s="424"/>
      <c r="EB21" s="424"/>
      <c r="EC21" s="424"/>
      <c r="ED21" s="424"/>
      <c r="EE21" s="424"/>
      <c r="EF21" s="424"/>
      <c r="EG21" s="424"/>
      <c r="EH21" s="424"/>
      <c r="EI21" s="424"/>
      <c r="EJ21" s="424"/>
      <c r="EK21" s="424"/>
      <c r="EL21" s="424"/>
      <c r="EM21" s="424"/>
      <c r="EN21" s="424"/>
      <c r="EO21" s="424"/>
      <c r="EP21" s="424"/>
      <c r="EQ21" s="424"/>
      <c r="ER21" s="424"/>
      <c r="ES21" s="424"/>
      <c r="ET21" s="424"/>
      <c r="EU21" s="424"/>
      <c r="EV21" s="424"/>
      <c r="EW21" s="424"/>
      <c r="EX21" s="424"/>
      <c r="EY21" s="424"/>
      <c r="EZ21" s="424"/>
      <c r="FA21" s="424"/>
      <c r="FB21" s="424"/>
      <c r="FC21" s="424"/>
      <c r="FD21" s="424"/>
      <c r="FE21" s="424"/>
      <c r="FF21" s="424"/>
      <c r="FG21" s="424"/>
      <c r="FH21" s="424"/>
      <c r="FI21" s="424"/>
      <c r="FJ21" s="424"/>
      <c r="FK21" s="424"/>
      <c r="FL21" s="424"/>
      <c r="FM21" s="424"/>
      <c r="FN21" s="424"/>
      <c r="FO21" s="424"/>
      <c r="FP21" s="424"/>
      <c r="FQ21" s="424"/>
      <c r="FR21" s="424"/>
      <c r="FS21" s="424"/>
      <c r="FT21" s="424"/>
      <c r="FU21" s="424"/>
      <c r="FV21" s="424"/>
      <c r="FW21" s="424"/>
      <c r="FX21" s="424"/>
      <c r="FY21" s="424"/>
      <c r="FZ21" s="424"/>
      <c r="GA21" s="424"/>
      <c r="GB21" s="424"/>
      <c r="GC21" s="424"/>
      <c r="GD21" s="424"/>
      <c r="GE21" s="424"/>
      <c r="GF21" s="424"/>
      <c r="GG21" s="424"/>
      <c r="GH21" s="424"/>
      <c r="GI21" s="424"/>
      <c r="GJ21" s="424"/>
      <c r="GK21" s="424"/>
      <c r="GL21" s="424"/>
      <c r="GM21" s="424"/>
      <c r="GN21" s="424"/>
      <c r="GO21" s="424"/>
      <c r="GP21" s="424"/>
      <c r="GQ21" s="424"/>
      <c r="GR21" s="424"/>
      <c r="GS21" s="424"/>
      <c r="GT21" s="424"/>
      <c r="GU21" s="424"/>
      <c r="GV21" s="424"/>
      <c r="GW21" s="424"/>
      <c r="GX21" s="424"/>
      <c r="GY21" s="424"/>
      <c r="GZ21" s="424"/>
      <c r="HA21" s="424"/>
      <c r="HB21" s="424"/>
      <c r="HC21" s="424"/>
      <c r="HD21" s="424"/>
      <c r="HE21" s="424"/>
      <c r="HF21" s="424"/>
      <c r="HG21" s="424"/>
      <c r="HH21" s="424"/>
      <c r="HI21" s="424"/>
      <c r="HJ21" s="424"/>
      <c r="HK21" s="424"/>
      <c r="HL21" s="424"/>
      <c r="HM21" s="424"/>
      <c r="HN21" s="424"/>
      <c r="HO21" s="424"/>
      <c r="HP21" s="424"/>
      <c r="HQ21" s="424"/>
      <c r="HR21" s="424"/>
      <c r="HS21" s="424"/>
      <c r="HT21" s="424"/>
      <c r="HU21" s="424"/>
      <c r="HV21" s="424"/>
      <c r="HW21" s="424"/>
      <c r="HX21" s="424"/>
      <c r="HY21" s="424"/>
      <c r="HZ21" s="424"/>
      <c r="IA21" s="424"/>
      <c r="IB21" s="424"/>
      <c r="IC21" s="424"/>
      <c r="ID21" s="424"/>
      <c r="IE21" s="424"/>
      <c r="IF21" s="424"/>
      <c r="IG21" s="424"/>
      <c r="IH21" s="424"/>
      <c r="II21" s="424"/>
      <c r="IJ21" s="424"/>
      <c r="IK21" s="424"/>
      <c r="IL21" s="424"/>
      <c r="IM21" s="424"/>
      <c r="IN21" s="424"/>
      <c r="IO21" s="424"/>
      <c r="IP21" s="424"/>
      <c r="IQ21" s="424"/>
      <c r="IR21" s="424"/>
      <c r="IS21" s="424"/>
      <c r="IT21" s="424"/>
      <c r="IU21" s="424"/>
      <c r="IV21" s="424"/>
    </row>
    <row r="22" customFormat="false" ht="15.75" hidden="false" customHeight="false" outlineLevel="0" collapsed="false">
      <c r="A22" s="424"/>
      <c r="B22" s="467"/>
      <c r="C22" s="468"/>
      <c r="D22" s="469"/>
      <c r="E22" s="339"/>
      <c r="F22" s="339"/>
      <c r="G22" s="339"/>
      <c r="H22" s="470"/>
      <c r="I22" s="424"/>
      <c r="J22" s="424"/>
      <c r="K22" s="424"/>
      <c r="L22" s="424"/>
      <c r="M22" s="424"/>
      <c r="N22" s="424"/>
      <c r="O22" s="424"/>
      <c r="P22" s="42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4"/>
      <c r="AB22" s="424"/>
      <c r="AC22" s="424"/>
      <c r="AD22" s="424"/>
      <c r="AE22" s="424"/>
      <c r="AF22" s="424"/>
      <c r="AG22" s="424"/>
      <c r="AH22" s="424"/>
      <c r="AI22" s="424"/>
      <c r="AJ22" s="424"/>
      <c r="AK22" s="424"/>
      <c r="AL22" s="424"/>
      <c r="AM22" s="424"/>
      <c r="AN22" s="424"/>
      <c r="AO22" s="424"/>
      <c r="AP22" s="424"/>
      <c r="AQ22" s="424"/>
      <c r="AR22" s="424"/>
      <c r="AS22" s="424"/>
      <c r="AT22" s="424"/>
      <c r="AU22" s="424"/>
      <c r="AV22" s="424"/>
      <c r="AW22" s="424"/>
      <c r="AX22" s="424"/>
      <c r="AY22" s="424"/>
      <c r="AZ22" s="424"/>
      <c r="BA22" s="424"/>
      <c r="BB22" s="424"/>
      <c r="BC22" s="424"/>
      <c r="BD22" s="424"/>
      <c r="BE22" s="424"/>
      <c r="BF22" s="424"/>
      <c r="BG22" s="424"/>
      <c r="BH22" s="424"/>
      <c r="BI22" s="424"/>
      <c r="BJ22" s="424"/>
      <c r="BK22" s="424"/>
      <c r="BL22" s="424"/>
      <c r="BM22" s="424"/>
      <c r="BN22" s="424"/>
      <c r="BO22" s="424"/>
      <c r="BP22" s="424"/>
      <c r="BQ22" s="424"/>
      <c r="BR22" s="424"/>
      <c r="BS22" s="424"/>
      <c r="BT22" s="424"/>
      <c r="BU22" s="424"/>
      <c r="BV22" s="424"/>
      <c r="BW22" s="424"/>
      <c r="BX22" s="424"/>
      <c r="BY22" s="424"/>
      <c r="BZ22" s="424"/>
      <c r="CA22" s="424"/>
      <c r="CB22" s="424"/>
      <c r="CC22" s="424"/>
      <c r="CD22" s="424"/>
      <c r="CE22" s="424"/>
      <c r="CF22" s="424"/>
      <c r="CG22" s="424"/>
      <c r="CH22" s="424"/>
      <c r="CI22" s="424"/>
      <c r="CJ22" s="424"/>
      <c r="CK22" s="424"/>
      <c r="CL22" s="424"/>
      <c r="CM22" s="424"/>
      <c r="CN22" s="424"/>
      <c r="CO22" s="424"/>
      <c r="CP22" s="424"/>
      <c r="CQ22" s="424"/>
      <c r="CR22" s="424"/>
      <c r="CS22" s="424"/>
      <c r="CT22" s="424"/>
      <c r="CU22" s="424"/>
      <c r="CV22" s="424"/>
      <c r="CW22" s="424"/>
      <c r="CX22" s="424"/>
      <c r="CY22" s="424"/>
      <c r="CZ22" s="424"/>
      <c r="DA22" s="424"/>
      <c r="DB22" s="424"/>
      <c r="DC22" s="424"/>
      <c r="DD22" s="424"/>
      <c r="DE22" s="424"/>
      <c r="DF22" s="424"/>
      <c r="DG22" s="424"/>
      <c r="DH22" s="424"/>
      <c r="DI22" s="424"/>
      <c r="DJ22" s="424"/>
      <c r="DK22" s="424"/>
      <c r="DL22" s="424"/>
      <c r="DM22" s="424"/>
      <c r="DN22" s="424"/>
      <c r="DO22" s="424"/>
      <c r="DP22" s="424"/>
      <c r="DQ22" s="424"/>
      <c r="DR22" s="424"/>
      <c r="DS22" s="424"/>
      <c r="DT22" s="424"/>
      <c r="DU22" s="424"/>
      <c r="DV22" s="424"/>
      <c r="DW22" s="424"/>
      <c r="DX22" s="424"/>
      <c r="DY22" s="424"/>
      <c r="DZ22" s="424"/>
      <c r="EA22" s="424"/>
      <c r="EB22" s="424"/>
      <c r="EC22" s="424"/>
      <c r="ED22" s="424"/>
      <c r="EE22" s="424"/>
      <c r="EF22" s="424"/>
      <c r="EG22" s="424"/>
      <c r="EH22" s="424"/>
      <c r="EI22" s="424"/>
      <c r="EJ22" s="424"/>
      <c r="EK22" s="424"/>
      <c r="EL22" s="424"/>
      <c r="EM22" s="424"/>
      <c r="EN22" s="424"/>
      <c r="EO22" s="424"/>
      <c r="EP22" s="424"/>
      <c r="EQ22" s="424"/>
      <c r="ER22" s="424"/>
      <c r="ES22" s="424"/>
      <c r="ET22" s="424"/>
      <c r="EU22" s="424"/>
      <c r="EV22" s="424"/>
      <c r="EW22" s="424"/>
      <c r="EX22" s="424"/>
      <c r="EY22" s="424"/>
      <c r="EZ22" s="424"/>
      <c r="FA22" s="424"/>
      <c r="FB22" s="424"/>
      <c r="FC22" s="424"/>
      <c r="FD22" s="424"/>
      <c r="FE22" s="424"/>
      <c r="FF22" s="424"/>
      <c r="FG22" s="424"/>
      <c r="FH22" s="424"/>
      <c r="FI22" s="424"/>
      <c r="FJ22" s="424"/>
      <c r="FK22" s="424"/>
      <c r="FL22" s="424"/>
      <c r="FM22" s="424"/>
      <c r="FN22" s="424"/>
      <c r="FO22" s="424"/>
      <c r="FP22" s="424"/>
      <c r="FQ22" s="424"/>
      <c r="FR22" s="424"/>
      <c r="FS22" s="424"/>
      <c r="FT22" s="424"/>
      <c r="FU22" s="424"/>
      <c r="FV22" s="424"/>
      <c r="FW22" s="424"/>
      <c r="FX22" s="424"/>
      <c r="FY22" s="424"/>
      <c r="FZ22" s="424"/>
      <c r="GA22" s="424"/>
      <c r="GB22" s="424"/>
      <c r="GC22" s="424"/>
      <c r="GD22" s="424"/>
      <c r="GE22" s="424"/>
      <c r="GF22" s="424"/>
      <c r="GG22" s="424"/>
      <c r="GH22" s="424"/>
      <c r="GI22" s="424"/>
      <c r="GJ22" s="424"/>
      <c r="GK22" s="424"/>
      <c r="GL22" s="424"/>
      <c r="GM22" s="424"/>
      <c r="GN22" s="424"/>
      <c r="GO22" s="424"/>
      <c r="GP22" s="424"/>
      <c r="GQ22" s="424"/>
      <c r="GR22" s="424"/>
      <c r="GS22" s="424"/>
      <c r="GT22" s="424"/>
      <c r="GU22" s="424"/>
      <c r="GV22" s="424"/>
      <c r="GW22" s="424"/>
      <c r="GX22" s="424"/>
      <c r="GY22" s="424"/>
      <c r="GZ22" s="424"/>
      <c r="HA22" s="424"/>
      <c r="HB22" s="424"/>
      <c r="HC22" s="424"/>
      <c r="HD22" s="424"/>
      <c r="HE22" s="424"/>
      <c r="HF22" s="424"/>
      <c r="HG22" s="424"/>
      <c r="HH22" s="424"/>
      <c r="HI22" s="424"/>
      <c r="HJ22" s="424"/>
      <c r="HK22" s="424"/>
      <c r="HL22" s="424"/>
      <c r="HM22" s="424"/>
      <c r="HN22" s="424"/>
      <c r="HO22" s="424"/>
      <c r="HP22" s="424"/>
      <c r="HQ22" s="424"/>
      <c r="HR22" s="424"/>
      <c r="HS22" s="424"/>
      <c r="HT22" s="424"/>
      <c r="HU22" s="424"/>
      <c r="HV22" s="424"/>
      <c r="HW22" s="424"/>
      <c r="HX22" s="424"/>
      <c r="HY22" s="424"/>
      <c r="HZ22" s="424"/>
      <c r="IA22" s="424"/>
      <c r="IB22" s="424"/>
      <c r="IC22" s="424"/>
      <c r="ID22" s="424"/>
      <c r="IE22" s="424"/>
      <c r="IF22" s="424"/>
      <c r="IG22" s="424"/>
      <c r="IH22" s="424"/>
      <c r="II22" s="424"/>
      <c r="IJ22" s="424"/>
      <c r="IK22" s="424"/>
      <c r="IL22" s="424"/>
      <c r="IM22" s="424"/>
      <c r="IN22" s="424"/>
      <c r="IO22" s="424"/>
      <c r="IP22" s="424"/>
      <c r="IQ22" s="424"/>
      <c r="IR22" s="424"/>
      <c r="IS22" s="424"/>
      <c r="IT22" s="424"/>
      <c r="IU22" s="424"/>
      <c r="IV22" s="424"/>
    </row>
    <row r="23" customFormat="false" ht="15.75" hidden="false" customHeight="false" outlineLevel="0" collapsed="false">
      <c r="A23" s="424"/>
      <c r="B23" s="467"/>
      <c r="C23" s="468"/>
      <c r="D23" s="469"/>
      <c r="E23" s="339"/>
      <c r="F23" s="339"/>
      <c r="G23" s="339"/>
      <c r="H23" s="470"/>
      <c r="I23" s="424"/>
      <c r="J23" s="424"/>
      <c r="K23" s="424"/>
      <c r="L23" s="424"/>
      <c r="M23" s="424"/>
      <c r="N23" s="424"/>
      <c r="O23" s="424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4"/>
      <c r="AA23" s="424"/>
      <c r="AB23" s="424"/>
      <c r="AC23" s="424"/>
      <c r="AD23" s="424"/>
      <c r="AE23" s="424"/>
      <c r="AF23" s="424"/>
      <c r="AG23" s="424"/>
      <c r="AH23" s="424"/>
      <c r="AI23" s="424"/>
      <c r="AJ23" s="424"/>
      <c r="AK23" s="424"/>
      <c r="AL23" s="424"/>
      <c r="AM23" s="424"/>
      <c r="AN23" s="424"/>
      <c r="AO23" s="424"/>
      <c r="AP23" s="424"/>
      <c r="AQ23" s="424"/>
      <c r="AR23" s="424"/>
      <c r="AS23" s="424"/>
      <c r="AT23" s="424"/>
      <c r="AU23" s="424"/>
      <c r="AV23" s="424"/>
      <c r="AW23" s="424"/>
      <c r="AX23" s="424"/>
      <c r="AY23" s="424"/>
      <c r="AZ23" s="424"/>
      <c r="BA23" s="424"/>
      <c r="BB23" s="424"/>
      <c r="BC23" s="424"/>
      <c r="BD23" s="424"/>
      <c r="BE23" s="424"/>
      <c r="BF23" s="424"/>
      <c r="BG23" s="424"/>
      <c r="BH23" s="424"/>
      <c r="BI23" s="424"/>
      <c r="BJ23" s="424"/>
      <c r="BK23" s="424"/>
      <c r="BL23" s="424"/>
      <c r="BM23" s="424"/>
      <c r="BN23" s="424"/>
      <c r="BO23" s="424"/>
      <c r="BP23" s="424"/>
      <c r="BQ23" s="424"/>
      <c r="BR23" s="424"/>
      <c r="BS23" s="424"/>
      <c r="BT23" s="424"/>
      <c r="BU23" s="424"/>
      <c r="BV23" s="424"/>
      <c r="BW23" s="424"/>
      <c r="BX23" s="424"/>
      <c r="BY23" s="424"/>
      <c r="BZ23" s="424"/>
      <c r="CA23" s="424"/>
      <c r="CB23" s="424"/>
      <c r="CC23" s="424"/>
      <c r="CD23" s="424"/>
      <c r="CE23" s="424"/>
      <c r="CF23" s="424"/>
      <c r="CG23" s="424"/>
      <c r="CH23" s="424"/>
      <c r="CI23" s="424"/>
      <c r="CJ23" s="424"/>
      <c r="CK23" s="424"/>
      <c r="CL23" s="424"/>
      <c r="CM23" s="424"/>
      <c r="CN23" s="424"/>
      <c r="CO23" s="424"/>
      <c r="CP23" s="424"/>
      <c r="CQ23" s="424"/>
      <c r="CR23" s="424"/>
      <c r="CS23" s="424"/>
      <c r="CT23" s="424"/>
      <c r="CU23" s="424"/>
      <c r="CV23" s="424"/>
      <c r="CW23" s="424"/>
      <c r="CX23" s="424"/>
      <c r="CY23" s="424"/>
      <c r="CZ23" s="424"/>
      <c r="DA23" s="424"/>
      <c r="DB23" s="424"/>
      <c r="DC23" s="424"/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424"/>
      <c r="DQ23" s="424"/>
      <c r="DR23" s="424"/>
      <c r="DS23" s="424"/>
      <c r="DT23" s="424"/>
      <c r="DU23" s="424"/>
      <c r="DV23" s="424"/>
      <c r="DW23" s="424"/>
      <c r="DX23" s="424"/>
      <c r="DY23" s="424"/>
      <c r="DZ23" s="424"/>
      <c r="EA23" s="424"/>
      <c r="EB23" s="424"/>
      <c r="EC23" s="424"/>
      <c r="ED23" s="424"/>
      <c r="EE23" s="424"/>
      <c r="EF23" s="424"/>
      <c r="EG23" s="424"/>
      <c r="EH23" s="424"/>
      <c r="EI23" s="424"/>
      <c r="EJ23" s="424"/>
      <c r="EK23" s="424"/>
      <c r="EL23" s="424"/>
      <c r="EM23" s="424"/>
      <c r="EN23" s="424"/>
      <c r="EO23" s="424"/>
      <c r="EP23" s="424"/>
      <c r="EQ23" s="424"/>
      <c r="ER23" s="424"/>
      <c r="ES23" s="424"/>
      <c r="ET23" s="424"/>
      <c r="EU23" s="424"/>
      <c r="EV23" s="424"/>
      <c r="EW23" s="424"/>
      <c r="EX23" s="424"/>
      <c r="EY23" s="424"/>
      <c r="EZ23" s="424"/>
      <c r="FA23" s="424"/>
      <c r="FB23" s="424"/>
      <c r="FC23" s="424"/>
      <c r="FD23" s="424"/>
      <c r="FE23" s="424"/>
      <c r="FF23" s="424"/>
      <c r="FG23" s="424"/>
      <c r="FH23" s="424"/>
      <c r="FI23" s="424"/>
      <c r="FJ23" s="424"/>
      <c r="FK23" s="424"/>
      <c r="FL23" s="424"/>
      <c r="FM23" s="424"/>
      <c r="FN23" s="424"/>
      <c r="FO23" s="424"/>
      <c r="FP23" s="424"/>
      <c r="FQ23" s="424"/>
      <c r="FR23" s="424"/>
      <c r="FS23" s="424"/>
      <c r="FT23" s="424"/>
      <c r="FU23" s="424"/>
      <c r="FV23" s="424"/>
      <c r="FW23" s="424"/>
      <c r="FX23" s="424"/>
      <c r="FY23" s="424"/>
      <c r="FZ23" s="424"/>
      <c r="GA23" s="424"/>
      <c r="GB23" s="424"/>
      <c r="GC23" s="424"/>
      <c r="GD23" s="424"/>
      <c r="GE23" s="424"/>
      <c r="GF23" s="424"/>
      <c r="GG23" s="424"/>
      <c r="GH23" s="424"/>
      <c r="GI23" s="424"/>
      <c r="GJ23" s="424"/>
      <c r="GK23" s="424"/>
      <c r="GL23" s="424"/>
      <c r="GM23" s="424"/>
      <c r="GN23" s="424"/>
      <c r="GO23" s="424"/>
      <c r="GP23" s="424"/>
      <c r="GQ23" s="424"/>
      <c r="GR23" s="424"/>
      <c r="GS23" s="424"/>
      <c r="GT23" s="424"/>
      <c r="GU23" s="424"/>
      <c r="GV23" s="424"/>
      <c r="GW23" s="424"/>
      <c r="GX23" s="424"/>
      <c r="GY23" s="424"/>
      <c r="GZ23" s="424"/>
      <c r="HA23" s="424"/>
      <c r="HB23" s="424"/>
      <c r="HC23" s="424"/>
      <c r="HD23" s="424"/>
      <c r="HE23" s="424"/>
      <c r="HF23" s="424"/>
      <c r="HG23" s="424"/>
      <c r="HH23" s="424"/>
      <c r="HI23" s="424"/>
      <c r="HJ23" s="424"/>
      <c r="HK23" s="424"/>
      <c r="HL23" s="424"/>
      <c r="HM23" s="424"/>
      <c r="HN23" s="424"/>
      <c r="HO23" s="424"/>
      <c r="HP23" s="424"/>
      <c r="HQ23" s="424"/>
      <c r="HR23" s="424"/>
      <c r="HS23" s="424"/>
      <c r="HT23" s="424"/>
      <c r="HU23" s="424"/>
      <c r="HV23" s="424"/>
      <c r="HW23" s="424"/>
      <c r="HX23" s="424"/>
      <c r="HY23" s="424"/>
      <c r="HZ23" s="424"/>
      <c r="IA23" s="424"/>
      <c r="IB23" s="424"/>
      <c r="IC23" s="424"/>
      <c r="ID23" s="424"/>
      <c r="IE23" s="424"/>
      <c r="IF23" s="424"/>
      <c r="IG23" s="424"/>
      <c r="IH23" s="424"/>
      <c r="II23" s="424"/>
      <c r="IJ23" s="424"/>
      <c r="IK23" s="424"/>
      <c r="IL23" s="424"/>
      <c r="IM23" s="424"/>
      <c r="IN23" s="424"/>
      <c r="IO23" s="424"/>
      <c r="IP23" s="424"/>
      <c r="IQ23" s="424"/>
      <c r="IR23" s="424"/>
      <c r="IS23" s="424"/>
      <c r="IT23" s="424"/>
      <c r="IU23" s="424"/>
      <c r="IV23" s="424"/>
    </row>
    <row r="24" customFormat="false" ht="15.75" hidden="false" customHeight="false" outlineLevel="0" collapsed="false">
      <c r="A24" s="424"/>
      <c r="B24" s="467"/>
      <c r="C24" s="468"/>
      <c r="D24" s="469"/>
      <c r="E24" s="339"/>
      <c r="F24" s="339"/>
      <c r="G24" s="339"/>
      <c r="H24" s="470"/>
      <c r="I24" s="424"/>
      <c r="J24" s="424"/>
      <c r="K24" s="424"/>
      <c r="L24" s="424"/>
      <c r="M24" s="424"/>
      <c r="N24" s="424"/>
      <c r="O24" s="424"/>
      <c r="P24" s="42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  <c r="AD24" s="424"/>
      <c r="AE24" s="424"/>
      <c r="AF24" s="424"/>
      <c r="AG24" s="424"/>
      <c r="AH24" s="424"/>
      <c r="AI24" s="424"/>
      <c r="AJ24" s="424"/>
      <c r="AK24" s="424"/>
      <c r="AL24" s="424"/>
      <c r="AM24" s="424"/>
      <c r="AN24" s="424"/>
      <c r="AO24" s="424"/>
      <c r="AP24" s="424"/>
      <c r="AQ24" s="424"/>
      <c r="AR24" s="424"/>
      <c r="AS24" s="424"/>
      <c r="AT24" s="424"/>
      <c r="AU24" s="424"/>
      <c r="AV24" s="424"/>
      <c r="AW24" s="424"/>
      <c r="AX24" s="424"/>
      <c r="AY24" s="424"/>
      <c r="AZ24" s="424"/>
      <c r="BA24" s="424"/>
      <c r="BB24" s="424"/>
      <c r="BC24" s="424"/>
      <c r="BD24" s="424"/>
      <c r="BE24" s="424"/>
      <c r="BF24" s="424"/>
      <c r="BG24" s="424"/>
      <c r="BH24" s="424"/>
      <c r="BI24" s="424"/>
      <c r="BJ24" s="424"/>
      <c r="BK24" s="424"/>
      <c r="BL24" s="424"/>
      <c r="BM24" s="424"/>
      <c r="BN24" s="424"/>
      <c r="BO24" s="424"/>
      <c r="BP24" s="424"/>
      <c r="BQ24" s="424"/>
      <c r="BR24" s="424"/>
      <c r="BS24" s="424"/>
      <c r="BT24" s="424"/>
      <c r="BU24" s="424"/>
      <c r="BV24" s="424"/>
      <c r="BW24" s="424"/>
      <c r="BX24" s="424"/>
      <c r="BY24" s="424"/>
      <c r="BZ24" s="424"/>
      <c r="CA24" s="424"/>
      <c r="CB24" s="424"/>
      <c r="CC24" s="424"/>
      <c r="CD24" s="424"/>
      <c r="CE24" s="424"/>
      <c r="CF24" s="424"/>
      <c r="CG24" s="424"/>
      <c r="CH24" s="424"/>
      <c r="CI24" s="424"/>
      <c r="CJ24" s="424"/>
      <c r="CK24" s="424"/>
      <c r="CL24" s="424"/>
      <c r="CM24" s="424"/>
      <c r="CN24" s="424"/>
      <c r="CO24" s="424"/>
      <c r="CP24" s="424"/>
      <c r="CQ24" s="424"/>
      <c r="CR24" s="424"/>
      <c r="CS24" s="424"/>
      <c r="CT24" s="424"/>
      <c r="CU24" s="424"/>
      <c r="CV24" s="424"/>
      <c r="CW24" s="424"/>
      <c r="CX24" s="424"/>
      <c r="CY24" s="424"/>
      <c r="CZ24" s="424"/>
      <c r="DA24" s="424"/>
      <c r="DB24" s="424"/>
      <c r="DC24" s="424"/>
      <c r="DD24" s="424"/>
      <c r="DE24" s="424"/>
      <c r="DF24" s="424"/>
      <c r="DG24" s="424"/>
      <c r="DH24" s="424"/>
      <c r="DI24" s="424"/>
      <c r="DJ24" s="424"/>
      <c r="DK24" s="424"/>
      <c r="DL24" s="424"/>
      <c r="DM24" s="424"/>
      <c r="DN24" s="424"/>
      <c r="DO24" s="424"/>
      <c r="DP24" s="424"/>
      <c r="DQ24" s="424"/>
      <c r="DR24" s="424"/>
      <c r="DS24" s="424"/>
      <c r="DT24" s="424"/>
      <c r="DU24" s="424"/>
      <c r="DV24" s="424"/>
      <c r="DW24" s="424"/>
      <c r="DX24" s="424"/>
      <c r="DY24" s="424"/>
      <c r="DZ24" s="424"/>
      <c r="EA24" s="424"/>
      <c r="EB24" s="424"/>
      <c r="EC24" s="424"/>
      <c r="ED24" s="424"/>
      <c r="EE24" s="424"/>
      <c r="EF24" s="424"/>
      <c r="EG24" s="424"/>
      <c r="EH24" s="424"/>
      <c r="EI24" s="424"/>
      <c r="EJ24" s="424"/>
      <c r="EK24" s="424"/>
      <c r="EL24" s="424"/>
      <c r="EM24" s="424"/>
      <c r="EN24" s="424"/>
      <c r="EO24" s="424"/>
      <c r="EP24" s="424"/>
      <c r="EQ24" s="424"/>
      <c r="ER24" s="424"/>
      <c r="ES24" s="424"/>
      <c r="ET24" s="424"/>
      <c r="EU24" s="424"/>
      <c r="EV24" s="424"/>
      <c r="EW24" s="424"/>
      <c r="EX24" s="424"/>
      <c r="EY24" s="424"/>
      <c r="EZ24" s="424"/>
      <c r="FA24" s="424"/>
      <c r="FB24" s="424"/>
      <c r="FC24" s="424"/>
      <c r="FD24" s="424"/>
      <c r="FE24" s="424"/>
      <c r="FF24" s="424"/>
      <c r="FG24" s="424"/>
      <c r="FH24" s="424"/>
      <c r="FI24" s="424"/>
      <c r="FJ24" s="424"/>
      <c r="FK24" s="424"/>
      <c r="FL24" s="424"/>
      <c r="FM24" s="424"/>
      <c r="FN24" s="424"/>
      <c r="FO24" s="424"/>
      <c r="FP24" s="424"/>
      <c r="FQ24" s="424"/>
      <c r="FR24" s="424"/>
      <c r="FS24" s="424"/>
      <c r="FT24" s="424"/>
      <c r="FU24" s="424"/>
      <c r="FV24" s="424"/>
      <c r="FW24" s="424"/>
      <c r="FX24" s="424"/>
      <c r="FY24" s="424"/>
      <c r="FZ24" s="424"/>
      <c r="GA24" s="424"/>
      <c r="GB24" s="424"/>
      <c r="GC24" s="424"/>
      <c r="GD24" s="424"/>
      <c r="GE24" s="424"/>
      <c r="GF24" s="424"/>
      <c r="GG24" s="424"/>
      <c r="GH24" s="424"/>
      <c r="GI24" s="424"/>
      <c r="GJ24" s="424"/>
      <c r="GK24" s="424"/>
      <c r="GL24" s="424"/>
      <c r="GM24" s="424"/>
      <c r="GN24" s="424"/>
      <c r="GO24" s="424"/>
      <c r="GP24" s="424"/>
      <c r="GQ24" s="424"/>
      <c r="GR24" s="424"/>
      <c r="GS24" s="424"/>
      <c r="GT24" s="424"/>
      <c r="GU24" s="424"/>
      <c r="GV24" s="424"/>
      <c r="GW24" s="424"/>
      <c r="GX24" s="424"/>
      <c r="GY24" s="424"/>
      <c r="GZ24" s="424"/>
      <c r="HA24" s="424"/>
      <c r="HB24" s="424"/>
      <c r="HC24" s="424"/>
      <c r="HD24" s="424"/>
      <c r="HE24" s="424"/>
      <c r="HF24" s="424"/>
      <c r="HG24" s="424"/>
      <c r="HH24" s="424"/>
      <c r="HI24" s="424"/>
      <c r="HJ24" s="424"/>
      <c r="HK24" s="424"/>
      <c r="HL24" s="424"/>
      <c r="HM24" s="424"/>
      <c r="HN24" s="424"/>
      <c r="HO24" s="424"/>
      <c r="HP24" s="424"/>
      <c r="HQ24" s="424"/>
      <c r="HR24" s="424"/>
      <c r="HS24" s="424"/>
      <c r="HT24" s="424"/>
      <c r="HU24" s="424"/>
      <c r="HV24" s="424"/>
      <c r="HW24" s="424"/>
      <c r="HX24" s="424"/>
      <c r="HY24" s="424"/>
      <c r="HZ24" s="424"/>
      <c r="IA24" s="424"/>
      <c r="IB24" s="424"/>
      <c r="IC24" s="424"/>
      <c r="ID24" s="424"/>
      <c r="IE24" s="424"/>
      <c r="IF24" s="424"/>
      <c r="IG24" s="424"/>
      <c r="IH24" s="424"/>
      <c r="II24" s="424"/>
      <c r="IJ24" s="424"/>
      <c r="IK24" s="424"/>
      <c r="IL24" s="424"/>
      <c r="IM24" s="424"/>
      <c r="IN24" s="424"/>
      <c r="IO24" s="424"/>
      <c r="IP24" s="424"/>
      <c r="IQ24" s="424"/>
      <c r="IR24" s="424"/>
      <c r="IS24" s="424"/>
      <c r="IT24" s="424"/>
      <c r="IU24" s="424"/>
      <c r="IV24" s="424"/>
    </row>
    <row r="25" customFormat="false" ht="15.75" hidden="false" customHeight="false" outlineLevel="0" collapsed="false">
      <c r="A25" s="424"/>
      <c r="B25" s="467"/>
      <c r="C25" s="468"/>
      <c r="D25" s="469"/>
      <c r="E25" s="339"/>
      <c r="F25" s="339"/>
      <c r="G25" s="339"/>
      <c r="H25" s="470"/>
      <c r="I25" s="424"/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  <c r="AD25" s="424"/>
      <c r="AE25" s="424"/>
      <c r="AF25" s="424"/>
      <c r="AG25" s="424"/>
      <c r="AH25" s="424"/>
      <c r="AI25" s="424"/>
      <c r="AJ25" s="424"/>
      <c r="AK25" s="424"/>
      <c r="AL25" s="424"/>
      <c r="AM25" s="424"/>
      <c r="AN25" s="424"/>
      <c r="AO25" s="424"/>
      <c r="AP25" s="424"/>
      <c r="AQ25" s="424"/>
      <c r="AR25" s="424"/>
      <c r="AS25" s="424"/>
      <c r="AT25" s="424"/>
      <c r="AU25" s="424"/>
      <c r="AV25" s="424"/>
      <c r="AW25" s="424"/>
      <c r="AX25" s="424"/>
      <c r="AY25" s="424"/>
      <c r="AZ25" s="424"/>
      <c r="BA25" s="424"/>
      <c r="BB25" s="424"/>
      <c r="BC25" s="424"/>
      <c r="BD25" s="424"/>
      <c r="BE25" s="424"/>
      <c r="BF25" s="424"/>
      <c r="BG25" s="424"/>
      <c r="BH25" s="424"/>
      <c r="BI25" s="424"/>
      <c r="BJ25" s="424"/>
      <c r="BK25" s="424"/>
      <c r="BL25" s="424"/>
      <c r="BM25" s="424"/>
      <c r="BN25" s="424"/>
      <c r="BO25" s="424"/>
      <c r="BP25" s="424"/>
      <c r="BQ25" s="424"/>
      <c r="BR25" s="424"/>
      <c r="BS25" s="424"/>
      <c r="BT25" s="424"/>
      <c r="BU25" s="424"/>
      <c r="BV25" s="424"/>
      <c r="BW25" s="424"/>
      <c r="BX25" s="424"/>
      <c r="BY25" s="424"/>
      <c r="BZ25" s="424"/>
      <c r="CA25" s="424"/>
      <c r="CB25" s="424"/>
      <c r="CC25" s="424"/>
      <c r="CD25" s="424"/>
      <c r="CE25" s="424"/>
      <c r="CF25" s="424"/>
      <c r="CG25" s="424"/>
      <c r="CH25" s="424"/>
      <c r="CI25" s="424"/>
      <c r="CJ25" s="424"/>
      <c r="CK25" s="424"/>
      <c r="CL25" s="424"/>
      <c r="CM25" s="424"/>
      <c r="CN25" s="424"/>
      <c r="CO25" s="424"/>
      <c r="CP25" s="424"/>
      <c r="CQ25" s="424"/>
      <c r="CR25" s="424"/>
      <c r="CS25" s="424"/>
      <c r="CT25" s="424"/>
      <c r="CU25" s="424"/>
      <c r="CV25" s="424"/>
      <c r="CW25" s="424"/>
      <c r="CX25" s="424"/>
      <c r="CY25" s="424"/>
      <c r="CZ25" s="424"/>
      <c r="DA25" s="424"/>
      <c r="DB25" s="424"/>
      <c r="DC25" s="424"/>
      <c r="DD25" s="424"/>
      <c r="DE25" s="424"/>
      <c r="DF25" s="424"/>
      <c r="DG25" s="424"/>
      <c r="DH25" s="424"/>
      <c r="DI25" s="424"/>
      <c r="DJ25" s="424"/>
      <c r="DK25" s="424"/>
      <c r="DL25" s="424"/>
      <c r="DM25" s="424"/>
      <c r="DN25" s="424"/>
      <c r="DO25" s="424"/>
      <c r="DP25" s="424"/>
      <c r="DQ25" s="424"/>
      <c r="DR25" s="424"/>
      <c r="DS25" s="424"/>
      <c r="DT25" s="424"/>
      <c r="DU25" s="424"/>
      <c r="DV25" s="424"/>
      <c r="DW25" s="424"/>
      <c r="DX25" s="424"/>
      <c r="DY25" s="424"/>
      <c r="DZ25" s="424"/>
      <c r="EA25" s="424"/>
      <c r="EB25" s="424"/>
      <c r="EC25" s="424"/>
      <c r="ED25" s="424"/>
      <c r="EE25" s="424"/>
      <c r="EF25" s="424"/>
      <c r="EG25" s="424"/>
      <c r="EH25" s="424"/>
      <c r="EI25" s="424"/>
      <c r="EJ25" s="424"/>
      <c r="EK25" s="424"/>
      <c r="EL25" s="424"/>
      <c r="EM25" s="424"/>
      <c r="EN25" s="424"/>
      <c r="EO25" s="424"/>
      <c r="EP25" s="424"/>
      <c r="EQ25" s="424"/>
      <c r="ER25" s="424"/>
      <c r="ES25" s="424"/>
      <c r="ET25" s="424"/>
      <c r="EU25" s="424"/>
      <c r="EV25" s="424"/>
      <c r="EW25" s="424"/>
      <c r="EX25" s="424"/>
      <c r="EY25" s="424"/>
      <c r="EZ25" s="424"/>
      <c r="FA25" s="424"/>
      <c r="FB25" s="424"/>
      <c r="FC25" s="424"/>
      <c r="FD25" s="424"/>
      <c r="FE25" s="424"/>
      <c r="FF25" s="424"/>
      <c r="FG25" s="424"/>
      <c r="FH25" s="424"/>
      <c r="FI25" s="424"/>
      <c r="FJ25" s="424"/>
      <c r="FK25" s="424"/>
      <c r="FL25" s="424"/>
      <c r="FM25" s="424"/>
      <c r="FN25" s="424"/>
      <c r="FO25" s="424"/>
      <c r="FP25" s="424"/>
      <c r="FQ25" s="424"/>
      <c r="FR25" s="424"/>
      <c r="FS25" s="424"/>
      <c r="FT25" s="424"/>
      <c r="FU25" s="424"/>
      <c r="FV25" s="424"/>
      <c r="FW25" s="424"/>
      <c r="FX25" s="424"/>
      <c r="FY25" s="424"/>
      <c r="FZ25" s="424"/>
      <c r="GA25" s="424"/>
      <c r="GB25" s="424"/>
      <c r="GC25" s="424"/>
      <c r="GD25" s="424"/>
      <c r="GE25" s="424"/>
      <c r="GF25" s="424"/>
      <c r="GG25" s="424"/>
      <c r="GH25" s="424"/>
      <c r="GI25" s="424"/>
      <c r="GJ25" s="424"/>
      <c r="GK25" s="424"/>
      <c r="GL25" s="424"/>
      <c r="GM25" s="424"/>
      <c r="GN25" s="424"/>
      <c r="GO25" s="424"/>
      <c r="GP25" s="424"/>
      <c r="GQ25" s="424"/>
      <c r="GR25" s="424"/>
      <c r="GS25" s="424"/>
      <c r="GT25" s="424"/>
      <c r="GU25" s="424"/>
      <c r="GV25" s="424"/>
      <c r="GW25" s="424"/>
      <c r="GX25" s="424"/>
      <c r="GY25" s="424"/>
      <c r="GZ25" s="424"/>
      <c r="HA25" s="424"/>
      <c r="HB25" s="424"/>
      <c r="HC25" s="424"/>
      <c r="HD25" s="424"/>
      <c r="HE25" s="424"/>
      <c r="HF25" s="424"/>
      <c r="HG25" s="424"/>
      <c r="HH25" s="424"/>
      <c r="HI25" s="424"/>
      <c r="HJ25" s="424"/>
      <c r="HK25" s="424"/>
      <c r="HL25" s="424"/>
      <c r="HM25" s="424"/>
      <c r="HN25" s="424"/>
      <c r="HO25" s="424"/>
      <c r="HP25" s="424"/>
      <c r="HQ25" s="424"/>
      <c r="HR25" s="424"/>
      <c r="HS25" s="424"/>
      <c r="HT25" s="424"/>
      <c r="HU25" s="424"/>
      <c r="HV25" s="424"/>
      <c r="HW25" s="424"/>
      <c r="HX25" s="424"/>
      <c r="HY25" s="424"/>
      <c r="HZ25" s="424"/>
      <c r="IA25" s="424"/>
      <c r="IB25" s="424"/>
      <c r="IC25" s="424"/>
      <c r="ID25" s="424"/>
      <c r="IE25" s="424"/>
      <c r="IF25" s="424"/>
      <c r="IG25" s="424"/>
      <c r="IH25" s="424"/>
      <c r="II25" s="424"/>
      <c r="IJ25" s="424"/>
      <c r="IK25" s="424"/>
      <c r="IL25" s="424"/>
      <c r="IM25" s="424"/>
      <c r="IN25" s="424"/>
      <c r="IO25" s="424"/>
      <c r="IP25" s="424"/>
      <c r="IQ25" s="424"/>
      <c r="IR25" s="424"/>
      <c r="IS25" s="424"/>
      <c r="IT25" s="424"/>
      <c r="IU25" s="424"/>
      <c r="IV25" s="424"/>
    </row>
    <row r="26" customFormat="false" ht="15.75" hidden="false" customHeight="false" outlineLevel="0" collapsed="false">
      <c r="A26" s="424"/>
      <c r="B26" s="467"/>
      <c r="C26" s="468"/>
      <c r="D26" s="469"/>
      <c r="E26" s="339"/>
      <c r="F26" s="339"/>
      <c r="G26" s="339"/>
      <c r="H26" s="470"/>
      <c r="I26" s="424"/>
      <c r="J26" s="424"/>
      <c r="K26" s="424"/>
      <c r="L26" s="424"/>
      <c r="M26" s="424"/>
      <c r="N26" s="424"/>
      <c r="O26" s="424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  <c r="AD26" s="424"/>
      <c r="AE26" s="424"/>
      <c r="AF26" s="424"/>
      <c r="AG26" s="424"/>
      <c r="AH26" s="424"/>
      <c r="AI26" s="424"/>
      <c r="AJ26" s="424"/>
      <c r="AK26" s="424"/>
      <c r="AL26" s="424"/>
      <c r="AM26" s="424"/>
      <c r="AN26" s="424"/>
      <c r="AO26" s="424"/>
      <c r="AP26" s="424"/>
      <c r="AQ26" s="424"/>
      <c r="AR26" s="424"/>
      <c r="AS26" s="424"/>
      <c r="AT26" s="424"/>
      <c r="AU26" s="424"/>
      <c r="AV26" s="424"/>
      <c r="AW26" s="424"/>
      <c r="AX26" s="424"/>
      <c r="AY26" s="424"/>
      <c r="AZ26" s="424"/>
      <c r="BA26" s="424"/>
      <c r="BB26" s="424"/>
      <c r="BC26" s="424"/>
      <c r="BD26" s="424"/>
      <c r="BE26" s="424"/>
      <c r="BF26" s="424"/>
      <c r="BG26" s="424"/>
      <c r="BH26" s="424"/>
      <c r="BI26" s="424"/>
      <c r="BJ26" s="424"/>
      <c r="BK26" s="424"/>
      <c r="BL26" s="424"/>
      <c r="BM26" s="424"/>
      <c r="BN26" s="424"/>
      <c r="BO26" s="424"/>
      <c r="BP26" s="424"/>
      <c r="BQ26" s="424"/>
      <c r="BR26" s="424"/>
      <c r="BS26" s="424"/>
      <c r="BT26" s="424"/>
      <c r="BU26" s="424"/>
      <c r="BV26" s="424"/>
      <c r="BW26" s="424"/>
      <c r="BX26" s="424"/>
      <c r="BY26" s="424"/>
      <c r="BZ26" s="424"/>
      <c r="CA26" s="424"/>
      <c r="CB26" s="424"/>
      <c r="CC26" s="424"/>
      <c r="CD26" s="424"/>
      <c r="CE26" s="424"/>
      <c r="CF26" s="424"/>
      <c r="CG26" s="424"/>
      <c r="CH26" s="424"/>
      <c r="CI26" s="424"/>
      <c r="CJ26" s="424"/>
      <c r="CK26" s="424"/>
      <c r="CL26" s="424"/>
      <c r="CM26" s="424"/>
      <c r="CN26" s="424"/>
      <c r="CO26" s="424"/>
      <c r="CP26" s="424"/>
      <c r="CQ26" s="424"/>
      <c r="CR26" s="424"/>
      <c r="CS26" s="424"/>
      <c r="CT26" s="424"/>
      <c r="CU26" s="424"/>
      <c r="CV26" s="424"/>
      <c r="CW26" s="424"/>
      <c r="CX26" s="424"/>
      <c r="CY26" s="424"/>
      <c r="CZ26" s="424"/>
      <c r="DA26" s="424"/>
      <c r="DB26" s="424"/>
      <c r="DC26" s="424"/>
      <c r="DD26" s="424"/>
      <c r="DE26" s="424"/>
      <c r="DF26" s="424"/>
      <c r="DG26" s="424"/>
      <c r="DH26" s="424"/>
      <c r="DI26" s="424"/>
      <c r="DJ26" s="424"/>
      <c r="DK26" s="424"/>
      <c r="DL26" s="424"/>
      <c r="DM26" s="424"/>
      <c r="DN26" s="424"/>
      <c r="DO26" s="424"/>
      <c r="DP26" s="424"/>
      <c r="DQ26" s="424"/>
      <c r="DR26" s="424"/>
      <c r="DS26" s="424"/>
      <c r="DT26" s="424"/>
      <c r="DU26" s="424"/>
      <c r="DV26" s="424"/>
      <c r="DW26" s="424"/>
      <c r="DX26" s="424"/>
      <c r="DY26" s="424"/>
      <c r="DZ26" s="424"/>
      <c r="EA26" s="424"/>
      <c r="EB26" s="424"/>
      <c r="EC26" s="424"/>
      <c r="ED26" s="424"/>
      <c r="EE26" s="424"/>
      <c r="EF26" s="424"/>
      <c r="EG26" s="424"/>
      <c r="EH26" s="424"/>
      <c r="EI26" s="424"/>
      <c r="EJ26" s="424"/>
      <c r="EK26" s="424"/>
      <c r="EL26" s="424"/>
      <c r="EM26" s="424"/>
      <c r="EN26" s="424"/>
      <c r="EO26" s="424"/>
      <c r="EP26" s="424"/>
      <c r="EQ26" s="424"/>
      <c r="ER26" s="424"/>
      <c r="ES26" s="424"/>
      <c r="ET26" s="424"/>
      <c r="EU26" s="424"/>
      <c r="EV26" s="424"/>
      <c r="EW26" s="424"/>
      <c r="EX26" s="424"/>
      <c r="EY26" s="424"/>
      <c r="EZ26" s="424"/>
      <c r="FA26" s="424"/>
      <c r="FB26" s="424"/>
      <c r="FC26" s="424"/>
      <c r="FD26" s="424"/>
      <c r="FE26" s="424"/>
      <c r="FF26" s="424"/>
      <c r="FG26" s="424"/>
      <c r="FH26" s="424"/>
      <c r="FI26" s="424"/>
      <c r="FJ26" s="424"/>
      <c r="FK26" s="424"/>
      <c r="FL26" s="424"/>
      <c r="FM26" s="424"/>
      <c r="FN26" s="424"/>
      <c r="FO26" s="424"/>
      <c r="FP26" s="424"/>
      <c r="FQ26" s="424"/>
      <c r="FR26" s="424"/>
      <c r="FS26" s="424"/>
      <c r="FT26" s="424"/>
      <c r="FU26" s="424"/>
      <c r="FV26" s="424"/>
      <c r="FW26" s="424"/>
      <c r="FX26" s="424"/>
      <c r="FY26" s="424"/>
      <c r="FZ26" s="424"/>
      <c r="GA26" s="424"/>
      <c r="GB26" s="424"/>
      <c r="GC26" s="424"/>
      <c r="GD26" s="424"/>
      <c r="GE26" s="424"/>
      <c r="GF26" s="424"/>
      <c r="GG26" s="424"/>
      <c r="GH26" s="424"/>
      <c r="GI26" s="424"/>
      <c r="GJ26" s="424"/>
      <c r="GK26" s="424"/>
      <c r="GL26" s="424"/>
      <c r="GM26" s="424"/>
      <c r="GN26" s="424"/>
      <c r="GO26" s="424"/>
      <c r="GP26" s="424"/>
      <c r="GQ26" s="424"/>
      <c r="GR26" s="424"/>
      <c r="GS26" s="424"/>
      <c r="GT26" s="424"/>
      <c r="GU26" s="424"/>
      <c r="GV26" s="424"/>
      <c r="GW26" s="424"/>
      <c r="GX26" s="424"/>
      <c r="GY26" s="424"/>
      <c r="GZ26" s="424"/>
      <c r="HA26" s="424"/>
      <c r="HB26" s="424"/>
      <c r="HC26" s="424"/>
      <c r="HD26" s="424"/>
      <c r="HE26" s="424"/>
      <c r="HF26" s="424"/>
      <c r="HG26" s="424"/>
      <c r="HH26" s="424"/>
      <c r="HI26" s="424"/>
      <c r="HJ26" s="424"/>
      <c r="HK26" s="424"/>
      <c r="HL26" s="424"/>
      <c r="HM26" s="424"/>
      <c r="HN26" s="424"/>
      <c r="HO26" s="424"/>
      <c r="HP26" s="424"/>
      <c r="HQ26" s="424"/>
      <c r="HR26" s="424"/>
      <c r="HS26" s="424"/>
      <c r="HT26" s="424"/>
      <c r="HU26" s="424"/>
      <c r="HV26" s="424"/>
      <c r="HW26" s="424"/>
      <c r="HX26" s="424"/>
      <c r="HY26" s="424"/>
      <c r="HZ26" s="424"/>
      <c r="IA26" s="424"/>
      <c r="IB26" s="424"/>
      <c r="IC26" s="424"/>
      <c r="ID26" s="424"/>
      <c r="IE26" s="424"/>
      <c r="IF26" s="424"/>
      <c r="IG26" s="424"/>
      <c r="IH26" s="424"/>
      <c r="II26" s="424"/>
      <c r="IJ26" s="424"/>
      <c r="IK26" s="424"/>
      <c r="IL26" s="424"/>
      <c r="IM26" s="424"/>
      <c r="IN26" s="424"/>
      <c r="IO26" s="424"/>
      <c r="IP26" s="424"/>
      <c r="IQ26" s="424"/>
      <c r="IR26" s="424"/>
      <c r="IS26" s="424"/>
      <c r="IT26" s="424"/>
      <c r="IU26" s="424"/>
      <c r="IV26" s="424"/>
    </row>
    <row r="27" customFormat="false" ht="15.75" hidden="false" customHeight="false" outlineLevel="0" collapsed="false">
      <c r="A27" s="424"/>
      <c r="B27" s="467"/>
      <c r="C27" s="471"/>
      <c r="D27" s="469"/>
      <c r="E27" s="339"/>
      <c r="F27" s="339"/>
      <c r="G27" s="339"/>
      <c r="H27" s="470"/>
      <c r="I27" s="424"/>
      <c r="J27" s="424"/>
      <c r="K27" s="424"/>
      <c r="L27" s="424"/>
      <c r="M27" s="424"/>
      <c r="N27" s="424"/>
      <c r="O27" s="424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  <c r="AD27" s="424"/>
      <c r="AE27" s="424"/>
      <c r="AF27" s="424"/>
      <c r="AG27" s="424"/>
      <c r="AH27" s="424"/>
      <c r="AI27" s="424"/>
      <c r="AJ27" s="424"/>
      <c r="AK27" s="424"/>
      <c r="AL27" s="424"/>
      <c r="AM27" s="424"/>
      <c r="AN27" s="424"/>
      <c r="AO27" s="424"/>
      <c r="AP27" s="424"/>
      <c r="AQ27" s="424"/>
      <c r="AR27" s="424"/>
      <c r="AS27" s="424"/>
      <c r="AT27" s="424"/>
      <c r="AU27" s="424"/>
      <c r="AV27" s="424"/>
      <c r="AW27" s="424"/>
      <c r="AX27" s="424"/>
      <c r="AY27" s="424"/>
      <c r="AZ27" s="424"/>
      <c r="BA27" s="424"/>
      <c r="BB27" s="424"/>
      <c r="BC27" s="424"/>
      <c r="BD27" s="424"/>
      <c r="BE27" s="424"/>
      <c r="BF27" s="424"/>
      <c r="BG27" s="424"/>
      <c r="BH27" s="424"/>
      <c r="BI27" s="424"/>
      <c r="BJ27" s="424"/>
      <c r="BK27" s="424"/>
      <c r="BL27" s="424"/>
      <c r="BM27" s="424"/>
      <c r="BN27" s="424"/>
      <c r="BO27" s="424"/>
      <c r="BP27" s="424"/>
      <c r="BQ27" s="424"/>
      <c r="BR27" s="424"/>
      <c r="BS27" s="424"/>
      <c r="BT27" s="424"/>
      <c r="BU27" s="424"/>
      <c r="BV27" s="424"/>
      <c r="BW27" s="424"/>
      <c r="BX27" s="424"/>
      <c r="BY27" s="424"/>
      <c r="BZ27" s="424"/>
      <c r="CA27" s="424"/>
      <c r="CB27" s="424"/>
      <c r="CC27" s="424"/>
      <c r="CD27" s="424"/>
      <c r="CE27" s="424"/>
      <c r="CF27" s="424"/>
      <c r="CG27" s="424"/>
      <c r="CH27" s="424"/>
      <c r="CI27" s="424"/>
      <c r="CJ27" s="424"/>
      <c r="CK27" s="424"/>
      <c r="CL27" s="424"/>
      <c r="CM27" s="424"/>
      <c r="CN27" s="424"/>
      <c r="CO27" s="424"/>
      <c r="CP27" s="424"/>
      <c r="CQ27" s="424"/>
      <c r="CR27" s="424"/>
      <c r="CS27" s="424"/>
      <c r="CT27" s="424"/>
      <c r="CU27" s="424"/>
      <c r="CV27" s="424"/>
      <c r="CW27" s="424"/>
      <c r="CX27" s="424"/>
      <c r="CY27" s="424"/>
      <c r="CZ27" s="424"/>
      <c r="DA27" s="424"/>
      <c r="DB27" s="424"/>
      <c r="DC27" s="424"/>
      <c r="DD27" s="424"/>
      <c r="DE27" s="424"/>
      <c r="DF27" s="424"/>
      <c r="DG27" s="424"/>
      <c r="DH27" s="424"/>
      <c r="DI27" s="424"/>
      <c r="DJ27" s="424"/>
      <c r="DK27" s="424"/>
      <c r="DL27" s="424"/>
      <c r="DM27" s="424"/>
      <c r="DN27" s="424"/>
      <c r="DO27" s="424"/>
      <c r="DP27" s="424"/>
      <c r="DQ27" s="424"/>
      <c r="DR27" s="424"/>
      <c r="DS27" s="424"/>
      <c r="DT27" s="424"/>
      <c r="DU27" s="424"/>
      <c r="DV27" s="424"/>
      <c r="DW27" s="424"/>
      <c r="DX27" s="424"/>
      <c r="DY27" s="424"/>
      <c r="DZ27" s="424"/>
      <c r="EA27" s="424"/>
      <c r="EB27" s="424"/>
      <c r="EC27" s="424"/>
      <c r="ED27" s="424"/>
      <c r="EE27" s="424"/>
      <c r="EF27" s="424"/>
      <c r="EG27" s="424"/>
      <c r="EH27" s="424"/>
      <c r="EI27" s="424"/>
      <c r="EJ27" s="424"/>
      <c r="EK27" s="424"/>
      <c r="EL27" s="424"/>
      <c r="EM27" s="424"/>
      <c r="EN27" s="424"/>
      <c r="EO27" s="424"/>
      <c r="EP27" s="424"/>
      <c r="EQ27" s="424"/>
      <c r="ER27" s="424"/>
      <c r="ES27" s="424"/>
      <c r="ET27" s="424"/>
      <c r="EU27" s="424"/>
      <c r="EV27" s="424"/>
      <c r="EW27" s="424"/>
      <c r="EX27" s="424"/>
      <c r="EY27" s="424"/>
      <c r="EZ27" s="424"/>
      <c r="FA27" s="424"/>
      <c r="FB27" s="424"/>
      <c r="FC27" s="424"/>
      <c r="FD27" s="424"/>
      <c r="FE27" s="424"/>
      <c r="FF27" s="424"/>
      <c r="FG27" s="424"/>
      <c r="FH27" s="424"/>
      <c r="FI27" s="424"/>
      <c r="FJ27" s="424"/>
      <c r="FK27" s="424"/>
      <c r="FL27" s="424"/>
      <c r="FM27" s="424"/>
      <c r="FN27" s="424"/>
      <c r="FO27" s="424"/>
      <c r="FP27" s="424"/>
      <c r="FQ27" s="424"/>
      <c r="FR27" s="424"/>
      <c r="FS27" s="424"/>
      <c r="FT27" s="424"/>
      <c r="FU27" s="424"/>
      <c r="FV27" s="424"/>
      <c r="FW27" s="424"/>
      <c r="FX27" s="424"/>
      <c r="FY27" s="424"/>
      <c r="FZ27" s="424"/>
      <c r="GA27" s="424"/>
      <c r="GB27" s="424"/>
      <c r="GC27" s="424"/>
      <c r="GD27" s="424"/>
      <c r="GE27" s="424"/>
      <c r="GF27" s="424"/>
      <c r="GG27" s="424"/>
      <c r="GH27" s="424"/>
      <c r="GI27" s="424"/>
      <c r="GJ27" s="424"/>
      <c r="GK27" s="424"/>
      <c r="GL27" s="424"/>
      <c r="GM27" s="424"/>
      <c r="GN27" s="424"/>
      <c r="GO27" s="424"/>
      <c r="GP27" s="424"/>
      <c r="GQ27" s="424"/>
      <c r="GR27" s="424"/>
      <c r="GS27" s="424"/>
      <c r="GT27" s="424"/>
      <c r="GU27" s="424"/>
      <c r="GV27" s="424"/>
      <c r="GW27" s="424"/>
      <c r="GX27" s="424"/>
      <c r="GY27" s="424"/>
      <c r="GZ27" s="424"/>
      <c r="HA27" s="424"/>
      <c r="HB27" s="424"/>
      <c r="HC27" s="424"/>
      <c r="HD27" s="424"/>
      <c r="HE27" s="424"/>
      <c r="HF27" s="424"/>
      <c r="HG27" s="424"/>
      <c r="HH27" s="424"/>
      <c r="HI27" s="424"/>
      <c r="HJ27" s="424"/>
      <c r="HK27" s="424"/>
      <c r="HL27" s="424"/>
      <c r="HM27" s="424"/>
      <c r="HN27" s="424"/>
      <c r="HO27" s="424"/>
      <c r="HP27" s="424"/>
      <c r="HQ27" s="424"/>
      <c r="HR27" s="424"/>
      <c r="HS27" s="424"/>
      <c r="HT27" s="424"/>
      <c r="HU27" s="424"/>
      <c r="HV27" s="424"/>
      <c r="HW27" s="424"/>
      <c r="HX27" s="424"/>
      <c r="HY27" s="424"/>
      <c r="HZ27" s="424"/>
      <c r="IA27" s="424"/>
      <c r="IB27" s="424"/>
      <c r="IC27" s="424"/>
      <c r="ID27" s="424"/>
      <c r="IE27" s="424"/>
      <c r="IF27" s="424"/>
      <c r="IG27" s="424"/>
      <c r="IH27" s="424"/>
      <c r="II27" s="424"/>
      <c r="IJ27" s="424"/>
      <c r="IK27" s="424"/>
      <c r="IL27" s="424"/>
      <c r="IM27" s="424"/>
      <c r="IN27" s="424"/>
      <c r="IO27" s="424"/>
      <c r="IP27" s="424"/>
      <c r="IQ27" s="424"/>
      <c r="IR27" s="424"/>
      <c r="IS27" s="424"/>
      <c r="IT27" s="424"/>
      <c r="IU27" s="424"/>
      <c r="IV27" s="424"/>
    </row>
    <row r="28" customFormat="false" ht="15.75" hidden="false" customHeight="false" outlineLevel="0" collapsed="false">
      <c r="A28" s="424"/>
      <c r="B28" s="467"/>
      <c r="C28" s="471"/>
      <c r="D28" s="469"/>
      <c r="E28" s="339"/>
      <c r="F28" s="339"/>
      <c r="G28" s="339"/>
      <c r="H28" s="470"/>
      <c r="I28" s="424"/>
      <c r="J28" s="424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  <c r="AF28" s="424"/>
      <c r="AG28" s="424"/>
      <c r="AH28" s="424"/>
      <c r="AI28" s="424"/>
      <c r="AJ28" s="424"/>
      <c r="AK28" s="424"/>
      <c r="AL28" s="424"/>
      <c r="AM28" s="424"/>
      <c r="AN28" s="424"/>
      <c r="AO28" s="424"/>
      <c r="AP28" s="424"/>
      <c r="AQ28" s="424"/>
      <c r="AR28" s="424"/>
      <c r="AS28" s="424"/>
      <c r="AT28" s="424"/>
      <c r="AU28" s="424"/>
      <c r="AV28" s="424"/>
      <c r="AW28" s="424"/>
      <c r="AX28" s="424"/>
      <c r="AY28" s="424"/>
      <c r="AZ28" s="424"/>
      <c r="BA28" s="424"/>
      <c r="BB28" s="424"/>
      <c r="BC28" s="424"/>
      <c r="BD28" s="424"/>
      <c r="BE28" s="424"/>
      <c r="BF28" s="424"/>
      <c r="BG28" s="424"/>
      <c r="BH28" s="424"/>
      <c r="BI28" s="424"/>
      <c r="BJ28" s="424"/>
      <c r="BK28" s="424"/>
      <c r="BL28" s="424"/>
      <c r="BM28" s="424"/>
      <c r="BN28" s="424"/>
      <c r="BO28" s="424"/>
      <c r="BP28" s="424"/>
      <c r="BQ28" s="424"/>
      <c r="BR28" s="424"/>
      <c r="BS28" s="424"/>
      <c r="BT28" s="424"/>
      <c r="BU28" s="424"/>
      <c r="BV28" s="424"/>
      <c r="BW28" s="424"/>
      <c r="BX28" s="424"/>
      <c r="BY28" s="424"/>
      <c r="BZ28" s="424"/>
      <c r="CA28" s="424"/>
      <c r="CB28" s="424"/>
      <c r="CC28" s="424"/>
      <c r="CD28" s="424"/>
      <c r="CE28" s="424"/>
      <c r="CF28" s="424"/>
      <c r="CG28" s="424"/>
      <c r="CH28" s="424"/>
      <c r="CI28" s="424"/>
      <c r="CJ28" s="424"/>
      <c r="CK28" s="424"/>
      <c r="CL28" s="424"/>
      <c r="CM28" s="424"/>
      <c r="CN28" s="424"/>
      <c r="CO28" s="424"/>
      <c r="CP28" s="424"/>
      <c r="CQ28" s="424"/>
      <c r="CR28" s="424"/>
      <c r="CS28" s="424"/>
      <c r="CT28" s="424"/>
      <c r="CU28" s="424"/>
      <c r="CV28" s="424"/>
      <c r="CW28" s="424"/>
      <c r="CX28" s="424"/>
      <c r="CY28" s="424"/>
      <c r="CZ28" s="424"/>
      <c r="DA28" s="424"/>
      <c r="DB28" s="424"/>
      <c r="DC28" s="424"/>
      <c r="DD28" s="424"/>
      <c r="DE28" s="424"/>
      <c r="DF28" s="424"/>
      <c r="DG28" s="424"/>
      <c r="DH28" s="424"/>
      <c r="DI28" s="424"/>
      <c r="DJ28" s="424"/>
      <c r="DK28" s="424"/>
      <c r="DL28" s="424"/>
      <c r="DM28" s="424"/>
      <c r="DN28" s="424"/>
      <c r="DO28" s="424"/>
      <c r="DP28" s="424"/>
      <c r="DQ28" s="424"/>
      <c r="DR28" s="424"/>
      <c r="DS28" s="424"/>
      <c r="DT28" s="424"/>
      <c r="DU28" s="424"/>
      <c r="DV28" s="424"/>
      <c r="DW28" s="424"/>
      <c r="DX28" s="424"/>
      <c r="DY28" s="424"/>
      <c r="DZ28" s="424"/>
      <c r="EA28" s="424"/>
      <c r="EB28" s="424"/>
      <c r="EC28" s="424"/>
      <c r="ED28" s="424"/>
      <c r="EE28" s="424"/>
      <c r="EF28" s="424"/>
      <c r="EG28" s="424"/>
      <c r="EH28" s="424"/>
      <c r="EI28" s="424"/>
      <c r="EJ28" s="424"/>
      <c r="EK28" s="424"/>
      <c r="EL28" s="424"/>
      <c r="EM28" s="424"/>
      <c r="EN28" s="424"/>
      <c r="EO28" s="424"/>
      <c r="EP28" s="424"/>
      <c r="EQ28" s="424"/>
      <c r="ER28" s="424"/>
      <c r="ES28" s="424"/>
      <c r="ET28" s="424"/>
      <c r="EU28" s="424"/>
      <c r="EV28" s="424"/>
      <c r="EW28" s="424"/>
      <c r="EX28" s="424"/>
      <c r="EY28" s="424"/>
      <c r="EZ28" s="424"/>
      <c r="FA28" s="424"/>
      <c r="FB28" s="424"/>
      <c r="FC28" s="424"/>
      <c r="FD28" s="424"/>
      <c r="FE28" s="424"/>
      <c r="FF28" s="424"/>
      <c r="FG28" s="424"/>
      <c r="FH28" s="424"/>
      <c r="FI28" s="424"/>
      <c r="FJ28" s="424"/>
      <c r="FK28" s="424"/>
      <c r="FL28" s="424"/>
      <c r="FM28" s="424"/>
      <c r="FN28" s="424"/>
      <c r="FO28" s="424"/>
      <c r="FP28" s="424"/>
      <c r="FQ28" s="424"/>
      <c r="FR28" s="424"/>
      <c r="FS28" s="424"/>
      <c r="FT28" s="424"/>
      <c r="FU28" s="424"/>
      <c r="FV28" s="424"/>
      <c r="FW28" s="424"/>
      <c r="FX28" s="424"/>
      <c r="FY28" s="424"/>
      <c r="FZ28" s="424"/>
      <c r="GA28" s="424"/>
      <c r="GB28" s="424"/>
      <c r="GC28" s="424"/>
      <c r="GD28" s="424"/>
      <c r="GE28" s="424"/>
      <c r="GF28" s="424"/>
      <c r="GG28" s="424"/>
      <c r="GH28" s="424"/>
      <c r="GI28" s="424"/>
      <c r="GJ28" s="424"/>
      <c r="GK28" s="424"/>
      <c r="GL28" s="424"/>
      <c r="GM28" s="424"/>
      <c r="GN28" s="424"/>
      <c r="GO28" s="424"/>
      <c r="GP28" s="424"/>
      <c r="GQ28" s="424"/>
      <c r="GR28" s="424"/>
      <c r="GS28" s="424"/>
      <c r="GT28" s="424"/>
      <c r="GU28" s="424"/>
      <c r="GV28" s="424"/>
      <c r="GW28" s="424"/>
      <c r="GX28" s="424"/>
      <c r="GY28" s="424"/>
      <c r="GZ28" s="424"/>
      <c r="HA28" s="424"/>
      <c r="HB28" s="424"/>
      <c r="HC28" s="424"/>
      <c r="HD28" s="424"/>
      <c r="HE28" s="424"/>
      <c r="HF28" s="424"/>
      <c r="HG28" s="424"/>
      <c r="HH28" s="424"/>
      <c r="HI28" s="424"/>
      <c r="HJ28" s="424"/>
      <c r="HK28" s="424"/>
      <c r="HL28" s="424"/>
      <c r="HM28" s="424"/>
      <c r="HN28" s="424"/>
      <c r="HO28" s="424"/>
      <c r="HP28" s="424"/>
      <c r="HQ28" s="424"/>
      <c r="HR28" s="424"/>
      <c r="HS28" s="424"/>
      <c r="HT28" s="424"/>
      <c r="HU28" s="424"/>
      <c r="HV28" s="424"/>
      <c r="HW28" s="424"/>
      <c r="HX28" s="424"/>
      <c r="HY28" s="424"/>
      <c r="HZ28" s="424"/>
      <c r="IA28" s="424"/>
      <c r="IB28" s="424"/>
      <c r="IC28" s="424"/>
      <c r="ID28" s="424"/>
      <c r="IE28" s="424"/>
      <c r="IF28" s="424"/>
      <c r="IG28" s="424"/>
      <c r="IH28" s="424"/>
      <c r="II28" s="424"/>
      <c r="IJ28" s="424"/>
      <c r="IK28" s="424"/>
      <c r="IL28" s="424"/>
      <c r="IM28" s="424"/>
      <c r="IN28" s="424"/>
      <c r="IO28" s="424"/>
      <c r="IP28" s="424"/>
      <c r="IQ28" s="424"/>
      <c r="IR28" s="424"/>
      <c r="IS28" s="424"/>
      <c r="IT28" s="424"/>
      <c r="IU28" s="424"/>
      <c r="IV28" s="424"/>
    </row>
    <row r="29" customFormat="false" ht="15.75" hidden="false" customHeight="false" outlineLevel="0" collapsed="false">
      <c r="A29" s="424"/>
      <c r="B29" s="467"/>
      <c r="C29" s="468"/>
      <c r="D29" s="469"/>
      <c r="E29" s="339"/>
      <c r="F29" s="339"/>
      <c r="G29" s="339"/>
      <c r="H29" s="470"/>
      <c r="I29" s="424"/>
      <c r="J29" s="424"/>
      <c r="K29" s="424"/>
      <c r="L29" s="424"/>
      <c r="M29" s="424"/>
      <c r="N29" s="424"/>
      <c r="O29" s="424"/>
      <c r="P29" s="424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  <c r="AD29" s="424"/>
      <c r="AE29" s="424"/>
      <c r="AF29" s="424"/>
      <c r="AG29" s="424"/>
      <c r="AH29" s="424"/>
      <c r="AI29" s="424"/>
      <c r="AJ29" s="424"/>
      <c r="AK29" s="424"/>
      <c r="AL29" s="424"/>
      <c r="AM29" s="424"/>
      <c r="AN29" s="424"/>
      <c r="AO29" s="424"/>
      <c r="AP29" s="424"/>
      <c r="AQ29" s="424"/>
      <c r="AR29" s="424"/>
      <c r="AS29" s="424"/>
      <c r="AT29" s="424"/>
      <c r="AU29" s="424"/>
      <c r="AV29" s="424"/>
      <c r="AW29" s="424"/>
      <c r="AX29" s="424"/>
      <c r="AY29" s="424"/>
      <c r="AZ29" s="424"/>
      <c r="BA29" s="424"/>
      <c r="BB29" s="424"/>
      <c r="BC29" s="424"/>
      <c r="BD29" s="424"/>
      <c r="BE29" s="424"/>
      <c r="BF29" s="424"/>
      <c r="BG29" s="424"/>
      <c r="BH29" s="424"/>
      <c r="BI29" s="424"/>
      <c r="BJ29" s="424"/>
      <c r="BK29" s="424"/>
      <c r="BL29" s="424"/>
      <c r="BM29" s="424"/>
      <c r="BN29" s="424"/>
      <c r="BO29" s="424"/>
      <c r="BP29" s="424"/>
      <c r="BQ29" s="424"/>
      <c r="BR29" s="424"/>
      <c r="BS29" s="424"/>
      <c r="BT29" s="424"/>
      <c r="BU29" s="424"/>
      <c r="BV29" s="424"/>
      <c r="BW29" s="424"/>
      <c r="BX29" s="424"/>
      <c r="BY29" s="424"/>
      <c r="BZ29" s="424"/>
      <c r="CA29" s="424"/>
      <c r="CB29" s="424"/>
      <c r="CC29" s="424"/>
      <c r="CD29" s="424"/>
      <c r="CE29" s="424"/>
      <c r="CF29" s="424"/>
      <c r="CG29" s="424"/>
      <c r="CH29" s="424"/>
      <c r="CI29" s="424"/>
      <c r="CJ29" s="424"/>
      <c r="CK29" s="424"/>
      <c r="CL29" s="424"/>
      <c r="CM29" s="424"/>
      <c r="CN29" s="424"/>
      <c r="CO29" s="424"/>
      <c r="CP29" s="424"/>
      <c r="CQ29" s="424"/>
      <c r="CR29" s="424"/>
      <c r="CS29" s="424"/>
      <c r="CT29" s="424"/>
      <c r="CU29" s="424"/>
      <c r="CV29" s="424"/>
      <c r="CW29" s="424"/>
      <c r="CX29" s="424"/>
      <c r="CY29" s="424"/>
      <c r="CZ29" s="424"/>
      <c r="DA29" s="424"/>
      <c r="DB29" s="424"/>
      <c r="DC29" s="424"/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424"/>
      <c r="DQ29" s="424"/>
      <c r="DR29" s="424"/>
      <c r="DS29" s="424"/>
      <c r="DT29" s="424"/>
      <c r="DU29" s="424"/>
      <c r="DV29" s="424"/>
      <c r="DW29" s="424"/>
      <c r="DX29" s="424"/>
      <c r="DY29" s="424"/>
      <c r="DZ29" s="424"/>
      <c r="EA29" s="424"/>
      <c r="EB29" s="424"/>
      <c r="EC29" s="424"/>
      <c r="ED29" s="424"/>
      <c r="EE29" s="424"/>
      <c r="EF29" s="424"/>
      <c r="EG29" s="424"/>
      <c r="EH29" s="424"/>
      <c r="EI29" s="424"/>
      <c r="EJ29" s="424"/>
      <c r="EK29" s="424"/>
      <c r="EL29" s="424"/>
      <c r="EM29" s="424"/>
      <c r="EN29" s="424"/>
      <c r="EO29" s="424"/>
      <c r="EP29" s="424"/>
      <c r="EQ29" s="424"/>
      <c r="ER29" s="424"/>
      <c r="ES29" s="424"/>
      <c r="ET29" s="424"/>
      <c r="EU29" s="424"/>
      <c r="EV29" s="424"/>
      <c r="EW29" s="424"/>
      <c r="EX29" s="424"/>
      <c r="EY29" s="424"/>
      <c r="EZ29" s="424"/>
      <c r="FA29" s="424"/>
      <c r="FB29" s="424"/>
      <c r="FC29" s="424"/>
      <c r="FD29" s="424"/>
      <c r="FE29" s="424"/>
      <c r="FF29" s="424"/>
      <c r="FG29" s="424"/>
      <c r="FH29" s="424"/>
      <c r="FI29" s="424"/>
      <c r="FJ29" s="424"/>
      <c r="FK29" s="424"/>
      <c r="FL29" s="424"/>
      <c r="FM29" s="424"/>
      <c r="FN29" s="424"/>
      <c r="FO29" s="424"/>
      <c r="FP29" s="424"/>
      <c r="FQ29" s="424"/>
      <c r="FR29" s="424"/>
      <c r="FS29" s="424"/>
      <c r="FT29" s="424"/>
      <c r="FU29" s="424"/>
      <c r="FV29" s="424"/>
      <c r="FW29" s="424"/>
      <c r="FX29" s="424"/>
      <c r="FY29" s="424"/>
      <c r="FZ29" s="424"/>
      <c r="GA29" s="424"/>
      <c r="GB29" s="424"/>
      <c r="GC29" s="424"/>
      <c r="GD29" s="424"/>
      <c r="GE29" s="424"/>
      <c r="GF29" s="424"/>
      <c r="GG29" s="424"/>
      <c r="GH29" s="424"/>
      <c r="GI29" s="424"/>
      <c r="GJ29" s="424"/>
      <c r="GK29" s="424"/>
      <c r="GL29" s="424"/>
      <c r="GM29" s="424"/>
      <c r="GN29" s="424"/>
      <c r="GO29" s="424"/>
      <c r="GP29" s="424"/>
      <c r="GQ29" s="424"/>
      <c r="GR29" s="424"/>
      <c r="GS29" s="424"/>
      <c r="GT29" s="424"/>
      <c r="GU29" s="424"/>
      <c r="GV29" s="424"/>
      <c r="GW29" s="424"/>
      <c r="GX29" s="424"/>
      <c r="GY29" s="424"/>
      <c r="GZ29" s="424"/>
      <c r="HA29" s="424"/>
      <c r="HB29" s="424"/>
      <c r="HC29" s="424"/>
      <c r="HD29" s="424"/>
      <c r="HE29" s="424"/>
      <c r="HF29" s="424"/>
      <c r="HG29" s="424"/>
      <c r="HH29" s="424"/>
      <c r="HI29" s="424"/>
      <c r="HJ29" s="424"/>
      <c r="HK29" s="424"/>
      <c r="HL29" s="424"/>
      <c r="HM29" s="424"/>
      <c r="HN29" s="424"/>
      <c r="HO29" s="424"/>
      <c r="HP29" s="424"/>
      <c r="HQ29" s="424"/>
      <c r="HR29" s="424"/>
      <c r="HS29" s="424"/>
      <c r="HT29" s="424"/>
      <c r="HU29" s="424"/>
      <c r="HV29" s="424"/>
      <c r="HW29" s="424"/>
      <c r="HX29" s="424"/>
      <c r="HY29" s="424"/>
      <c r="HZ29" s="424"/>
      <c r="IA29" s="424"/>
      <c r="IB29" s="424"/>
      <c r="IC29" s="424"/>
      <c r="ID29" s="424"/>
      <c r="IE29" s="424"/>
      <c r="IF29" s="424"/>
      <c r="IG29" s="424"/>
      <c r="IH29" s="424"/>
      <c r="II29" s="424"/>
      <c r="IJ29" s="424"/>
      <c r="IK29" s="424"/>
      <c r="IL29" s="424"/>
      <c r="IM29" s="424"/>
      <c r="IN29" s="424"/>
      <c r="IO29" s="424"/>
      <c r="IP29" s="424"/>
      <c r="IQ29" s="424"/>
      <c r="IR29" s="424"/>
      <c r="IS29" s="424"/>
      <c r="IT29" s="424"/>
      <c r="IU29" s="424"/>
      <c r="IV29" s="424"/>
    </row>
    <row r="30" customFormat="false" ht="15.75" hidden="false" customHeight="false" outlineLevel="0" collapsed="false">
      <c r="A30" s="424"/>
      <c r="B30" s="467"/>
      <c r="C30" s="468"/>
      <c r="D30" s="469"/>
      <c r="E30" s="339"/>
      <c r="F30" s="339"/>
      <c r="G30" s="339"/>
      <c r="H30" s="470"/>
      <c r="I30" s="424"/>
      <c r="J30" s="424"/>
      <c r="K30" s="424"/>
      <c r="L30" s="424"/>
      <c r="M30" s="424"/>
      <c r="N30" s="424"/>
      <c r="O30" s="424"/>
      <c r="P30" s="424"/>
      <c r="Q30" s="424"/>
      <c r="R30" s="424"/>
      <c r="S30" s="424"/>
      <c r="T30" s="424"/>
      <c r="U30" s="424"/>
      <c r="V30" s="424"/>
      <c r="W30" s="424"/>
      <c r="X30" s="424"/>
      <c r="Y30" s="424"/>
      <c r="Z30" s="424"/>
      <c r="AA30" s="424"/>
      <c r="AB30" s="424"/>
      <c r="AC30" s="424"/>
      <c r="AD30" s="424"/>
      <c r="AE30" s="424"/>
      <c r="AF30" s="424"/>
      <c r="AG30" s="424"/>
      <c r="AH30" s="424"/>
      <c r="AI30" s="424"/>
      <c r="AJ30" s="424"/>
      <c r="AK30" s="424"/>
      <c r="AL30" s="424"/>
      <c r="AM30" s="424"/>
      <c r="AN30" s="424"/>
      <c r="AO30" s="424"/>
      <c r="AP30" s="424"/>
      <c r="AQ30" s="424"/>
      <c r="AR30" s="424"/>
      <c r="AS30" s="424"/>
      <c r="AT30" s="424"/>
      <c r="AU30" s="424"/>
      <c r="AV30" s="424"/>
      <c r="AW30" s="424"/>
      <c r="AX30" s="424"/>
      <c r="AY30" s="424"/>
      <c r="AZ30" s="424"/>
      <c r="BA30" s="424"/>
      <c r="BB30" s="424"/>
      <c r="BC30" s="424"/>
      <c r="BD30" s="424"/>
      <c r="BE30" s="424"/>
      <c r="BF30" s="424"/>
      <c r="BG30" s="424"/>
      <c r="BH30" s="424"/>
      <c r="BI30" s="424"/>
      <c r="BJ30" s="424"/>
      <c r="BK30" s="424"/>
      <c r="BL30" s="424"/>
      <c r="BM30" s="424"/>
      <c r="BN30" s="424"/>
      <c r="BO30" s="424"/>
      <c r="BP30" s="424"/>
      <c r="BQ30" s="424"/>
      <c r="BR30" s="424"/>
      <c r="BS30" s="424"/>
      <c r="BT30" s="424"/>
      <c r="BU30" s="424"/>
      <c r="BV30" s="424"/>
      <c r="BW30" s="424"/>
      <c r="BX30" s="424"/>
      <c r="BY30" s="424"/>
      <c r="BZ30" s="424"/>
      <c r="CA30" s="424"/>
      <c r="CB30" s="424"/>
      <c r="CC30" s="424"/>
      <c r="CD30" s="424"/>
      <c r="CE30" s="424"/>
      <c r="CF30" s="424"/>
      <c r="CG30" s="424"/>
      <c r="CH30" s="424"/>
      <c r="CI30" s="424"/>
      <c r="CJ30" s="424"/>
      <c r="CK30" s="424"/>
      <c r="CL30" s="424"/>
      <c r="CM30" s="424"/>
      <c r="CN30" s="424"/>
      <c r="CO30" s="424"/>
      <c r="CP30" s="424"/>
      <c r="CQ30" s="424"/>
      <c r="CR30" s="424"/>
      <c r="CS30" s="424"/>
      <c r="CT30" s="424"/>
      <c r="CU30" s="424"/>
      <c r="CV30" s="424"/>
      <c r="CW30" s="424"/>
      <c r="CX30" s="424"/>
      <c r="CY30" s="424"/>
      <c r="CZ30" s="424"/>
      <c r="DA30" s="424"/>
      <c r="DB30" s="424"/>
      <c r="DC30" s="424"/>
      <c r="DD30" s="424"/>
      <c r="DE30" s="424"/>
      <c r="DF30" s="424"/>
      <c r="DG30" s="424"/>
      <c r="DH30" s="424"/>
      <c r="DI30" s="424"/>
      <c r="DJ30" s="424"/>
      <c r="DK30" s="424"/>
      <c r="DL30" s="424"/>
      <c r="DM30" s="424"/>
      <c r="DN30" s="424"/>
      <c r="DO30" s="424"/>
      <c r="DP30" s="424"/>
      <c r="DQ30" s="424"/>
      <c r="DR30" s="424"/>
      <c r="DS30" s="424"/>
      <c r="DT30" s="424"/>
      <c r="DU30" s="424"/>
      <c r="DV30" s="424"/>
      <c r="DW30" s="424"/>
      <c r="DX30" s="424"/>
      <c r="DY30" s="424"/>
      <c r="DZ30" s="424"/>
      <c r="EA30" s="424"/>
      <c r="EB30" s="424"/>
      <c r="EC30" s="424"/>
      <c r="ED30" s="424"/>
      <c r="EE30" s="424"/>
      <c r="EF30" s="424"/>
      <c r="EG30" s="424"/>
      <c r="EH30" s="424"/>
      <c r="EI30" s="424"/>
      <c r="EJ30" s="424"/>
      <c r="EK30" s="424"/>
      <c r="EL30" s="424"/>
      <c r="EM30" s="424"/>
      <c r="EN30" s="424"/>
      <c r="EO30" s="424"/>
      <c r="EP30" s="424"/>
      <c r="EQ30" s="424"/>
      <c r="ER30" s="424"/>
      <c r="ES30" s="424"/>
      <c r="ET30" s="424"/>
      <c r="EU30" s="424"/>
      <c r="EV30" s="424"/>
      <c r="EW30" s="424"/>
      <c r="EX30" s="424"/>
      <c r="EY30" s="424"/>
      <c r="EZ30" s="424"/>
      <c r="FA30" s="424"/>
      <c r="FB30" s="424"/>
      <c r="FC30" s="424"/>
      <c r="FD30" s="424"/>
      <c r="FE30" s="424"/>
      <c r="FF30" s="424"/>
      <c r="FG30" s="424"/>
      <c r="FH30" s="424"/>
      <c r="FI30" s="424"/>
      <c r="FJ30" s="424"/>
      <c r="FK30" s="424"/>
      <c r="FL30" s="424"/>
      <c r="FM30" s="424"/>
      <c r="FN30" s="424"/>
      <c r="FO30" s="424"/>
      <c r="FP30" s="424"/>
      <c r="FQ30" s="424"/>
      <c r="FR30" s="424"/>
      <c r="FS30" s="424"/>
      <c r="FT30" s="424"/>
      <c r="FU30" s="424"/>
      <c r="FV30" s="424"/>
      <c r="FW30" s="424"/>
      <c r="FX30" s="424"/>
      <c r="FY30" s="424"/>
      <c r="FZ30" s="424"/>
      <c r="GA30" s="424"/>
      <c r="GB30" s="424"/>
      <c r="GC30" s="424"/>
      <c r="GD30" s="424"/>
      <c r="GE30" s="424"/>
      <c r="GF30" s="424"/>
      <c r="GG30" s="424"/>
      <c r="GH30" s="424"/>
      <c r="GI30" s="424"/>
      <c r="GJ30" s="424"/>
      <c r="GK30" s="424"/>
      <c r="GL30" s="424"/>
      <c r="GM30" s="424"/>
      <c r="GN30" s="424"/>
      <c r="GO30" s="424"/>
      <c r="GP30" s="424"/>
      <c r="GQ30" s="424"/>
      <c r="GR30" s="424"/>
      <c r="GS30" s="424"/>
      <c r="GT30" s="424"/>
      <c r="GU30" s="424"/>
      <c r="GV30" s="424"/>
      <c r="GW30" s="424"/>
      <c r="GX30" s="424"/>
      <c r="GY30" s="424"/>
      <c r="GZ30" s="424"/>
      <c r="HA30" s="424"/>
      <c r="HB30" s="424"/>
      <c r="HC30" s="424"/>
      <c r="HD30" s="424"/>
      <c r="HE30" s="424"/>
      <c r="HF30" s="424"/>
      <c r="HG30" s="424"/>
      <c r="HH30" s="424"/>
      <c r="HI30" s="424"/>
      <c r="HJ30" s="424"/>
      <c r="HK30" s="424"/>
      <c r="HL30" s="424"/>
      <c r="HM30" s="424"/>
      <c r="HN30" s="424"/>
      <c r="HO30" s="424"/>
      <c r="HP30" s="424"/>
      <c r="HQ30" s="424"/>
      <c r="HR30" s="424"/>
      <c r="HS30" s="424"/>
      <c r="HT30" s="424"/>
      <c r="HU30" s="424"/>
      <c r="HV30" s="424"/>
      <c r="HW30" s="424"/>
      <c r="HX30" s="424"/>
      <c r="HY30" s="424"/>
      <c r="HZ30" s="424"/>
      <c r="IA30" s="424"/>
      <c r="IB30" s="424"/>
      <c r="IC30" s="424"/>
      <c r="ID30" s="424"/>
      <c r="IE30" s="424"/>
      <c r="IF30" s="424"/>
      <c r="IG30" s="424"/>
      <c r="IH30" s="424"/>
      <c r="II30" s="424"/>
      <c r="IJ30" s="424"/>
      <c r="IK30" s="424"/>
      <c r="IL30" s="424"/>
      <c r="IM30" s="424"/>
      <c r="IN30" s="424"/>
      <c r="IO30" s="424"/>
      <c r="IP30" s="424"/>
      <c r="IQ30" s="424"/>
      <c r="IR30" s="424"/>
      <c r="IS30" s="424"/>
      <c r="IT30" s="424"/>
      <c r="IU30" s="424"/>
      <c r="IV30" s="424"/>
    </row>
    <row r="31" customFormat="false" ht="15.75" hidden="false" customHeight="false" outlineLevel="0" collapsed="false">
      <c r="A31" s="424"/>
      <c r="B31" s="467"/>
      <c r="C31" s="468"/>
      <c r="D31" s="469"/>
      <c r="E31" s="339"/>
      <c r="F31" s="339"/>
      <c r="G31" s="339"/>
      <c r="H31" s="470"/>
      <c r="I31" s="424"/>
      <c r="J31" s="424"/>
      <c r="K31" s="424"/>
      <c r="L31" s="424"/>
      <c r="M31" s="424"/>
      <c r="N31" s="424"/>
      <c r="O31" s="424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  <c r="AD31" s="424"/>
      <c r="AE31" s="424"/>
      <c r="AF31" s="424"/>
      <c r="AG31" s="424"/>
      <c r="AH31" s="424"/>
      <c r="AI31" s="424"/>
      <c r="AJ31" s="424"/>
      <c r="AK31" s="424"/>
      <c r="AL31" s="424"/>
      <c r="AM31" s="424"/>
      <c r="AN31" s="424"/>
      <c r="AO31" s="424"/>
      <c r="AP31" s="424"/>
      <c r="AQ31" s="424"/>
      <c r="AR31" s="424"/>
      <c r="AS31" s="424"/>
      <c r="AT31" s="424"/>
      <c r="AU31" s="424"/>
      <c r="AV31" s="424"/>
      <c r="AW31" s="424"/>
      <c r="AX31" s="424"/>
      <c r="AY31" s="424"/>
      <c r="AZ31" s="424"/>
      <c r="BA31" s="424"/>
      <c r="BB31" s="424"/>
      <c r="BC31" s="424"/>
      <c r="BD31" s="424"/>
      <c r="BE31" s="424"/>
      <c r="BF31" s="424"/>
      <c r="BG31" s="424"/>
      <c r="BH31" s="424"/>
      <c r="BI31" s="424"/>
      <c r="BJ31" s="424"/>
      <c r="BK31" s="424"/>
      <c r="BL31" s="424"/>
      <c r="BM31" s="424"/>
      <c r="BN31" s="424"/>
      <c r="BO31" s="424"/>
      <c r="BP31" s="424"/>
      <c r="BQ31" s="424"/>
      <c r="BR31" s="424"/>
      <c r="BS31" s="424"/>
      <c r="BT31" s="424"/>
      <c r="BU31" s="424"/>
      <c r="BV31" s="424"/>
      <c r="BW31" s="424"/>
      <c r="BX31" s="424"/>
      <c r="BY31" s="424"/>
      <c r="BZ31" s="424"/>
      <c r="CA31" s="424"/>
      <c r="CB31" s="424"/>
      <c r="CC31" s="424"/>
      <c r="CD31" s="424"/>
      <c r="CE31" s="424"/>
      <c r="CF31" s="424"/>
      <c r="CG31" s="424"/>
      <c r="CH31" s="424"/>
      <c r="CI31" s="424"/>
      <c r="CJ31" s="424"/>
      <c r="CK31" s="424"/>
      <c r="CL31" s="424"/>
      <c r="CM31" s="424"/>
      <c r="CN31" s="424"/>
      <c r="CO31" s="424"/>
      <c r="CP31" s="424"/>
      <c r="CQ31" s="424"/>
      <c r="CR31" s="424"/>
      <c r="CS31" s="424"/>
      <c r="CT31" s="424"/>
      <c r="CU31" s="424"/>
      <c r="CV31" s="424"/>
      <c r="CW31" s="424"/>
      <c r="CX31" s="424"/>
      <c r="CY31" s="424"/>
      <c r="CZ31" s="424"/>
      <c r="DA31" s="424"/>
      <c r="DB31" s="424"/>
      <c r="DC31" s="424"/>
      <c r="DD31" s="424"/>
      <c r="DE31" s="424"/>
      <c r="DF31" s="424"/>
      <c r="DG31" s="424"/>
      <c r="DH31" s="424"/>
      <c r="DI31" s="424"/>
      <c r="DJ31" s="424"/>
      <c r="DK31" s="424"/>
      <c r="DL31" s="424"/>
      <c r="DM31" s="424"/>
      <c r="DN31" s="424"/>
      <c r="DO31" s="424"/>
      <c r="DP31" s="424"/>
      <c r="DQ31" s="424"/>
      <c r="DR31" s="424"/>
      <c r="DS31" s="424"/>
      <c r="DT31" s="424"/>
      <c r="DU31" s="424"/>
      <c r="DV31" s="424"/>
      <c r="DW31" s="424"/>
      <c r="DX31" s="424"/>
      <c r="DY31" s="424"/>
      <c r="DZ31" s="424"/>
      <c r="EA31" s="424"/>
      <c r="EB31" s="424"/>
      <c r="EC31" s="424"/>
      <c r="ED31" s="424"/>
      <c r="EE31" s="424"/>
      <c r="EF31" s="424"/>
      <c r="EG31" s="424"/>
      <c r="EH31" s="424"/>
      <c r="EI31" s="424"/>
      <c r="EJ31" s="424"/>
      <c r="EK31" s="424"/>
      <c r="EL31" s="424"/>
      <c r="EM31" s="424"/>
      <c r="EN31" s="424"/>
      <c r="EO31" s="424"/>
      <c r="EP31" s="424"/>
      <c r="EQ31" s="424"/>
      <c r="ER31" s="424"/>
      <c r="ES31" s="424"/>
      <c r="ET31" s="424"/>
      <c r="EU31" s="424"/>
      <c r="EV31" s="424"/>
      <c r="EW31" s="424"/>
      <c r="EX31" s="424"/>
      <c r="EY31" s="424"/>
      <c r="EZ31" s="424"/>
      <c r="FA31" s="424"/>
      <c r="FB31" s="424"/>
      <c r="FC31" s="424"/>
      <c r="FD31" s="424"/>
      <c r="FE31" s="424"/>
      <c r="FF31" s="424"/>
      <c r="FG31" s="424"/>
      <c r="FH31" s="424"/>
      <c r="FI31" s="424"/>
      <c r="FJ31" s="424"/>
      <c r="FK31" s="424"/>
      <c r="FL31" s="424"/>
      <c r="FM31" s="424"/>
      <c r="FN31" s="424"/>
      <c r="FO31" s="424"/>
      <c r="FP31" s="424"/>
      <c r="FQ31" s="424"/>
      <c r="FR31" s="424"/>
      <c r="FS31" s="424"/>
      <c r="FT31" s="424"/>
      <c r="FU31" s="424"/>
      <c r="FV31" s="424"/>
      <c r="FW31" s="424"/>
      <c r="FX31" s="424"/>
      <c r="FY31" s="424"/>
      <c r="FZ31" s="424"/>
      <c r="GA31" s="424"/>
      <c r="GB31" s="424"/>
      <c r="GC31" s="424"/>
      <c r="GD31" s="424"/>
      <c r="GE31" s="424"/>
      <c r="GF31" s="424"/>
      <c r="GG31" s="424"/>
      <c r="GH31" s="424"/>
      <c r="GI31" s="424"/>
      <c r="GJ31" s="424"/>
      <c r="GK31" s="424"/>
      <c r="GL31" s="424"/>
      <c r="GM31" s="424"/>
      <c r="GN31" s="424"/>
      <c r="GO31" s="424"/>
      <c r="GP31" s="424"/>
      <c r="GQ31" s="424"/>
      <c r="GR31" s="424"/>
      <c r="GS31" s="424"/>
      <c r="GT31" s="424"/>
      <c r="GU31" s="424"/>
      <c r="GV31" s="424"/>
      <c r="GW31" s="424"/>
      <c r="GX31" s="424"/>
      <c r="GY31" s="424"/>
      <c r="GZ31" s="424"/>
      <c r="HA31" s="424"/>
      <c r="HB31" s="424"/>
      <c r="HC31" s="424"/>
      <c r="HD31" s="424"/>
      <c r="HE31" s="424"/>
      <c r="HF31" s="424"/>
      <c r="HG31" s="424"/>
      <c r="HH31" s="424"/>
      <c r="HI31" s="424"/>
      <c r="HJ31" s="424"/>
      <c r="HK31" s="424"/>
      <c r="HL31" s="424"/>
      <c r="HM31" s="424"/>
      <c r="HN31" s="424"/>
      <c r="HO31" s="424"/>
      <c r="HP31" s="424"/>
      <c r="HQ31" s="424"/>
      <c r="HR31" s="424"/>
      <c r="HS31" s="424"/>
      <c r="HT31" s="424"/>
      <c r="HU31" s="424"/>
      <c r="HV31" s="424"/>
      <c r="HW31" s="424"/>
      <c r="HX31" s="424"/>
      <c r="HY31" s="424"/>
      <c r="HZ31" s="424"/>
      <c r="IA31" s="424"/>
      <c r="IB31" s="424"/>
      <c r="IC31" s="424"/>
      <c r="ID31" s="424"/>
      <c r="IE31" s="424"/>
      <c r="IF31" s="424"/>
      <c r="IG31" s="424"/>
      <c r="IH31" s="424"/>
      <c r="II31" s="424"/>
      <c r="IJ31" s="424"/>
      <c r="IK31" s="424"/>
      <c r="IL31" s="424"/>
      <c r="IM31" s="424"/>
      <c r="IN31" s="424"/>
      <c r="IO31" s="424"/>
      <c r="IP31" s="424"/>
      <c r="IQ31" s="424"/>
      <c r="IR31" s="424"/>
      <c r="IS31" s="424"/>
      <c r="IT31" s="424"/>
      <c r="IU31" s="424"/>
      <c r="IV31" s="424"/>
    </row>
    <row r="32" customFormat="false" ht="15.75" hidden="false" customHeight="false" outlineLevel="0" collapsed="false">
      <c r="A32" s="424"/>
      <c r="B32" s="467"/>
      <c r="C32" s="471"/>
      <c r="D32" s="469"/>
      <c r="E32" s="339"/>
      <c r="F32" s="339"/>
      <c r="G32" s="339"/>
      <c r="H32" s="470"/>
      <c r="I32" s="424"/>
      <c r="J32" s="424"/>
      <c r="K32" s="424"/>
      <c r="L32" s="424"/>
      <c r="M32" s="424"/>
      <c r="N32" s="424"/>
      <c r="O32" s="424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4"/>
      <c r="AA32" s="424"/>
      <c r="AB32" s="424"/>
      <c r="AC32" s="424"/>
      <c r="AD32" s="424"/>
      <c r="AE32" s="424"/>
      <c r="AF32" s="424"/>
      <c r="AG32" s="424"/>
      <c r="AH32" s="424"/>
      <c r="AI32" s="424"/>
      <c r="AJ32" s="424"/>
      <c r="AK32" s="424"/>
      <c r="AL32" s="424"/>
      <c r="AM32" s="424"/>
      <c r="AN32" s="424"/>
      <c r="AO32" s="424"/>
      <c r="AP32" s="424"/>
      <c r="AQ32" s="424"/>
      <c r="AR32" s="424"/>
      <c r="AS32" s="424"/>
      <c r="AT32" s="424"/>
      <c r="AU32" s="424"/>
      <c r="AV32" s="424"/>
      <c r="AW32" s="424"/>
      <c r="AX32" s="424"/>
      <c r="AY32" s="424"/>
      <c r="AZ32" s="424"/>
      <c r="BA32" s="424"/>
      <c r="BB32" s="424"/>
      <c r="BC32" s="424"/>
      <c r="BD32" s="424"/>
      <c r="BE32" s="424"/>
      <c r="BF32" s="424"/>
      <c r="BG32" s="424"/>
      <c r="BH32" s="424"/>
      <c r="BI32" s="424"/>
      <c r="BJ32" s="424"/>
      <c r="BK32" s="424"/>
      <c r="BL32" s="424"/>
      <c r="BM32" s="424"/>
      <c r="BN32" s="424"/>
      <c r="BO32" s="424"/>
      <c r="BP32" s="424"/>
      <c r="BQ32" s="424"/>
      <c r="BR32" s="424"/>
      <c r="BS32" s="424"/>
      <c r="BT32" s="424"/>
      <c r="BU32" s="424"/>
      <c r="BV32" s="424"/>
      <c r="BW32" s="424"/>
      <c r="BX32" s="424"/>
      <c r="BY32" s="424"/>
      <c r="BZ32" s="424"/>
      <c r="CA32" s="424"/>
      <c r="CB32" s="424"/>
      <c r="CC32" s="424"/>
      <c r="CD32" s="424"/>
      <c r="CE32" s="424"/>
      <c r="CF32" s="424"/>
      <c r="CG32" s="424"/>
      <c r="CH32" s="424"/>
      <c r="CI32" s="424"/>
      <c r="CJ32" s="424"/>
      <c r="CK32" s="424"/>
      <c r="CL32" s="424"/>
      <c r="CM32" s="424"/>
      <c r="CN32" s="424"/>
      <c r="CO32" s="424"/>
      <c r="CP32" s="424"/>
      <c r="CQ32" s="424"/>
      <c r="CR32" s="424"/>
      <c r="CS32" s="424"/>
      <c r="CT32" s="424"/>
      <c r="CU32" s="424"/>
      <c r="CV32" s="424"/>
      <c r="CW32" s="424"/>
      <c r="CX32" s="424"/>
      <c r="CY32" s="424"/>
      <c r="CZ32" s="424"/>
      <c r="DA32" s="424"/>
      <c r="DB32" s="424"/>
      <c r="DC32" s="424"/>
      <c r="DD32" s="424"/>
      <c r="DE32" s="424"/>
      <c r="DF32" s="424"/>
      <c r="DG32" s="424"/>
      <c r="DH32" s="424"/>
      <c r="DI32" s="424"/>
      <c r="DJ32" s="424"/>
      <c r="DK32" s="424"/>
      <c r="DL32" s="424"/>
      <c r="DM32" s="424"/>
      <c r="DN32" s="424"/>
      <c r="DO32" s="424"/>
      <c r="DP32" s="424"/>
      <c r="DQ32" s="424"/>
      <c r="DR32" s="424"/>
      <c r="DS32" s="424"/>
      <c r="DT32" s="424"/>
      <c r="DU32" s="424"/>
      <c r="DV32" s="424"/>
      <c r="DW32" s="424"/>
      <c r="DX32" s="424"/>
      <c r="DY32" s="424"/>
      <c r="DZ32" s="424"/>
      <c r="EA32" s="424"/>
      <c r="EB32" s="424"/>
      <c r="EC32" s="424"/>
      <c r="ED32" s="424"/>
      <c r="EE32" s="424"/>
      <c r="EF32" s="424"/>
      <c r="EG32" s="424"/>
      <c r="EH32" s="424"/>
      <c r="EI32" s="424"/>
      <c r="EJ32" s="424"/>
      <c r="EK32" s="424"/>
      <c r="EL32" s="424"/>
      <c r="EM32" s="424"/>
      <c r="EN32" s="424"/>
      <c r="EO32" s="424"/>
      <c r="EP32" s="424"/>
      <c r="EQ32" s="424"/>
      <c r="ER32" s="424"/>
      <c r="ES32" s="424"/>
      <c r="ET32" s="424"/>
      <c r="EU32" s="424"/>
      <c r="EV32" s="424"/>
      <c r="EW32" s="424"/>
      <c r="EX32" s="424"/>
      <c r="EY32" s="424"/>
      <c r="EZ32" s="424"/>
      <c r="FA32" s="424"/>
      <c r="FB32" s="424"/>
      <c r="FC32" s="424"/>
      <c r="FD32" s="424"/>
      <c r="FE32" s="424"/>
      <c r="FF32" s="424"/>
      <c r="FG32" s="424"/>
      <c r="FH32" s="424"/>
      <c r="FI32" s="424"/>
      <c r="FJ32" s="424"/>
      <c r="FK32" s="424"/>
      <c r="FL32" s="424"/>
      <c r="FM32" s="424"/>
      <c r="FN32" s="424"/>
      <c r="FO32" s="424"/>
      <c r="FP32" s="424"/>
      <c r="FQ32" s="424"/>
      <c r="FR32" s="424"/>
      <c r="FS32" s="424"/>
      <c r="FT32" s="424"/>
      <c r="FU32" s="424"/>
      <c r="FV32" s="424"/>
      <c r="FW32" s="424"/>
      <c r="FX32" s="424"/>
      <c r="FY32" s="424"/>
      <c r="FZ32" s="424"/>
      <c r="GA32" s="424"/>
      <c r="GB32" s="424"/>
      <c r="GC32" s="424"/>
      <c r="GD32" s="424"/>
      <c r="GE32" s="424"/>
      <c r="GF32" s="424"/>
      <c r="GG32" s="424"/>
      <c r="GH32" s="424"/>
      <c r="GI32" s="424"/>
      <c r="GJ32" s="424"/>
      <c r="GK32" s="424"/>
      <c r="GL32" s="424"/>
      <c r="GM32" s="424"/>
      <c r="GN32" s="424"/>
      <c r="GO32" s="424"/>
      <c r="GP32" s="424"/>
      <c r="GQ32" s="424"/>
      <c r="GR32" s="424"/>
      <c r="GS32" s="424"/>
      <c r="GT32" s="424"/>
      <c r="GU32" s="424"/>
      <c r="GV32" s="424"/>
      <c r="GW32" s="424"/>
      <c r="GX32" s="424"/>
      <c r="GY32" s="424"/>
      <c r="GZ32" s="424"/>
      <c r="HA32" s="424"/>
      <c r="HB32" s="424"/>
      <c r="HC32" s="424"/>
      <c r="HD32" s="424"/>
      <c r="HE32" s="424"/>
      <c r="HF32" s="424"/>
      <c r="HG32" s="424"/>
      <c r="HH32" s="424"/>
      <c r="HI32" s="424"/>
      <c r="HJ32" s="424"/>
      <c r="HK32" s="424"/>
      <c r="HL32" s="424"/>
      <c r="HM32" s="424"/>
      <c r="HN32" s="424"/>
      <c r="HO32" s="424"/>
      <c r="HP32" s="424"/>
      <c r="HQ32" s="424"/>
      <c r="HR32" s="424"/>
      <c r="HS32" s="424"/>
      <c r="HT32" s="424"/>
      <c r="HU32" s="424"/>
      <c r="HV32" s="424"/>
      <c r="HW32" s="424"/>
      <c r="HX32" s="424"/>
      <c r="HY32" s="424"/>
      <c r="HZ32" s="424"/>
      <c r="IA32" s="424"/>
      <c r="IB32" s="424"/>
      <c r="IC32" s="424"/>
      <c r="ID32" s="424"/>
      <c r="IE32" s="424"/>
      <c r="IF32" s="424"/>
      <c r="IG32" s="424"/>
      <c r="IH32" s="424"/>
      <c r="II32" s="424"/>
      <c r="IJ32" s="424"/>
      <c r="IK32" s="424"/>
      <c r="IL32" s="424"/>
      <c r="IM32" s="424"/>
      <c r="IN32" s="424"/>
      <c r="IO32" s="424"/>
      <c r="IP32" s="424"/>
      <c r="IQ32" s="424"/>
      <c r="IR32" s="424"/>
      <c r="IS32" s="424"/>
      <c r="IT32" s="424"/>
      <c r="IU32" s="424"/>
      <c r="IV32" s="424"/>
    </row>
    <row r="33" customFormat="false" ht="15.75" hidden="false" customHeight="false" outlineLevel="0" collapsed="false">
      <c r="A33" s="424"/>
      <c r="B33" s="467"/>
      <c r="C33" s="468"/>
      <c r="D33" s="469"/>
      <c r="E33" s="339"/>
      <c r="F33" s="339"/>
      <c r="G33" s="339"/>
      <c r="H33" s="470"/>
      <c r="I33" s="424"/>
      <c r="J33" s="424"/>
      <c r="K33" s="424"/>
      <c r="L33" s="424"/>
      <c r="M33" s="424"/>
      <c r="N33" s="424"/>
      <c r="O33" s="424"/>
      <c r="P33" s="424"/>
      <c r="Q33" s="424"/>
      <c r="R33" s="424"/>
      <c r="S33" s="424"/>
      <c r="T33" s="424"/>
      <c r="U33" s="424"/>
      <c r="V33" s="424"/>
      <c r="W33" s="424"/>
      <c r="X33" s="424"/>
      <c r="Y33" s="424"/>
      <c r="Z33" s="424"/>
      <c r="AA33" s="424"/>
      <c r="AB33" s="424"/>
      <c r="AC33" s="424"/>
      <c r="AD33" s="424"/>
      <c r="AE33" s="424"/>
      <c r="AF33" s="424"/>
      <c r="AG33" s="424"/>
      <c r="AH33" s="424"/>
      <c r="AI33" s="424"/>
      <c r="AJ33" s="424"/>
      <c r="AK33" s="424"/>
      <c r="AL33" s="424"/>
      <c r="AM33" s="424"/>
      <c r="AN33" s="424"/>
      <c r="AO33" s="424"/>
      <c r="AP33" s="424"/>
      <c r="AQ33" s="424"/>
      <c r="AR33" s="424"/>
      <c r="AS33" s="424"/>
      <c r="AT33" s="424"/>
      <c r="AU33" s="424"/>
      <c r="AV33" s="424"/>
      <c r="AW33" s="424"/>
      <c r="AX33" s="424"/>
      <c r="AY33" s="424"/>
      <c r="AZ33" s="424"/>
      <c r="BA33" s="424"/>
      <c r="BB33" s="424"/>
      <c r="BC33" s="424"/>
      <c r="BD33" s="424"/>
      <c r="BE33" s="424"/>
      <c r="BF33" s="424"/>
      <c r="BG33" s="424"/>
      <c r="BH33" s="424"/>
      <c r="BI33" s="424"/>
      <c r="BJ33" s="424"/>
      <c r="BK33" s="424"/>
      <c r="BL33" s="424"/>
      <c r="BM33" s="424"/>
      <c r="BN33" s="424"/>
      <c r="BO33" s="424"/>
      <c r="BP33" s="424"/>
      <c r="BQ33" s="424"/>
      <c r="BR33" s="424"/>
      <c r="BS33" s="424"/>
      <c r="BT33" s="424"/>
      <c r="BU33" s="424"/>
      <c r="BV33" s="424"/>
      <c r="BW33" s="424"/>
      <c r="BX33" s="424"/>
      <c r="BY33" s="424"/>
      <c r="BZ33" s="424"/>
      <c r="CA33" s="424"/>
      <c r="CB33" s="424"/>
      <c r="CC33" s="424"/>
      <c r="CD33" s="424"/>
      <c r="CE33" s="424"/>
      <c r="CF33" s="424"/>
      <c r="CG33" s="424"/>
      <c r="CH33" s="424"/>
      <c r="CI33" s="424"/>
      <c r="CJ33" s="424"/>
      <c r="CK33" s="424"/>
      <c r="CL33" s="424"/>
      <c r="CM33" s="424"/>
      <c r="CN33" s="424"/>
      <c r="CO33" s="424"/>
      <c r="CP33" s="424"/>
      <c r="CQ33" s="424"/>
      <c r="CR33" s="424"/>
      <c r="CS33" s="424"/>
      <c r="CT33" s="424"/>
      <c r="CU33" s="424"/>
      <c r="CV33" s="424"/>
      <c r="CW33" s="424"/>
      <c r="CX33" s="424"/>
      <c r="CY33" s="424"/>
      <c r="CZ33" s="424"/>
      <c r="DA33" s="424"/>
      <c r="DB33" s="424"/>
      <c r="DC33" s="424"/>
      <c r="DD33" s="424"/>
      <c r="DE33" s="424"/>
      <c r="DF33" s="424"/>
      <c r="DG33" s="424"/>
      <c r="DH33" s="424"/>
      <c r="DI33" s="424"/>
      <c r="DJ33" s="424"/>
      <c r="DK33" s="424"/>
      <c r="DL33" s="424"/>
      <c r="DM33" s="424"/>
      <c r="DN33" s="424"/>
      <c r="DO33" s="424"/>
      <c r="DP33" s="424"/>
      <c r="DQ33" s="424"/>
      <c r="DR33" s="424"/>
      <c r="DS33" s="424"/>
      <c r="DT33" s="424"/>
      <c r="DU33" s="424"/>
      <c r="DV33" s="424"/>
      <c r="DW33" s="424"/>
      <c r="DX33" s="424"/>
      <c r="DY33" s="424"/>
      <c r="DZ33" s="424"/>
      <c r="EA33" s="424"/>
      <c r="EB33" s="424"/>
      <c r="EC33" s="424"/>
      <c r="ED33" s="424"/>
      <c r="EE33" s="424"/>
      <c r="EF33" s="424"/>
      <c r="EG33" s="424"/>
      <c r="EH33" s="424"/>
      <c r="EI33" s="424"/>
      <c r="EJ33" s="424"/>
      <c r="EK33" s="424"/>
      <c r="EL33" s="424"/>
      <c r="EM33" s="424"/>
      <c r="EN33" s="424"/>
      <c r="EO33" s="424"/>
      <c r="EP33" s="424"/>
      <c r="EQ33" s="424"/>
      <c r="ER33" s="424"/>
      <c r="ES33" s="424"/>
      <c r="ET33" s="424"/>
      <c r="EU33" s="424"/>
      <c r="EV33" s="424"/>
      <c r="EW33" s="424"/>
      <c r="EX33" s="424"/>
      <c r="EY33" s="424"/>
      <c r="EZ33" s="424"/>
      <c r="FA33" s="424"/>
      <c r="FB33" s="424"/>
      <c r="FC33" s="424"/>
      <c r="FD33" s="424"/>
      <c r="FE33" s="424"/>
      <c r="FF33" s="424"/>
      <c r="FG33" s="424"/>
      <c r="FH33" s="424"/>
      <c r="FI33" s="424"/>
      <c r="FJ33" s="424"/>
      <c r="FK33" s="424"/>
      <c r="FL33" s="424"/>
      <c r="FM33" s="424"/>
      <c r="FN33" s="424"/>
      <c r="FO33" s="424"/>
      <c r="FP33" s="424"/>
      <c r="FQ33" s="424"/>
      <c r="FR33" s="424"/>
      <c r="FS33" s="424"/>
      <c r="FT33" s="424"/>
      <c r="FU33" s="424"/>
      <c r="FV33" s="424"/>
      <c r="FW33" s="424"/>
      <c r="FX33" s="424"/>
      <c r="FY33" s="424"/>
      <c r="FZ33" s="424"/>
      <c r="GA33" s="424"/>
      <c r="GB33" s="424"/>
      <c r="GC33" s="424"/>
      <c r="GD33" s="424"/>
      <c r="GE33" s="424"/>
      <c r="GF33" s="424"/>
      <c r="GG33" s="424"/>
      <c r="GH33" s="424"/>
      <c r="GI33" s="424"/>
      <c r="GJ33" s="424"/>
      <c r="GK33" s="424"/>
      <c r="GL33" s="424"/>
      <c r="GM33" s="424"/>
      <c r="GN33" s="424"/>
      <c r="GO33" s="424"/>
      <c r="GP33" s="424"/>
      <c r="GQ33" s="424"/>
      <c r="GR33" s="424"/>
      <c r="GS33" s="424"/>
      <c r="GT33" s="424"/>
      <c r="GU33" s="424"/>
      <c r="GV33" s="424"/>
      <c r="GW33" s="424"/>
      <c r="GX33" s="424"/>
      <c r="GY33" s="424"/>
      <c r="GZ33" s="424"/>
      <c r="HA33" s="424"/>
      <c r="HB33" s="424"/>
      <c r="HC33" s="424"/>
      <c r="HD33" s="424"/>
      <c r="HE33" s="424"/>
      <c r="HF33" s="424"/>
      <c r="HG33" s="424"/>
      <c r="HH33" s="424"/>
      <c r="HI33" s="424"/>
      <c r="HJ33" s="424"/>
      <c r="HK33" s="424"/>
      <c r="HL33" s="424"/>
      <c r="HM33" s="424"/>
      <c r="HN33" s="424"/>
      <c r="HO33" s="424"/>
      <c r="HP33" s="424"/>
      <c r="HQ33" s="424"/>
      <c r="HR33" s="424"/>
      <c r="HS33" s="424"/>
      <c r="HT33" s="424"/>
      <c r="HU33" s="424"/>
      <c r="HV33" s="424"/>
      <c r="HW33" s="424"/>
      <c r="HX33" s="424"/>
      <c r="HY33" s="424"/>
      <c r="HZ33" s="424"/>
      <c r="IA33" s="424"/>
      <c r="IB33" s="424"/>
      <c r="IC33" s="424"/>
      <c r="ID33" s="424"/>
      <c r="IE33" s="424"/>
      <c r="IF33" s="424"/>
      <c r="IG33" s="424"/>
      <c r="IH33" s="424"/>
      <c r="II33" s="424"/>
      <c r="IJ33" s="424"/>
      <c r="IK33" s="424"/>
      <c r="IL33" s="424"/>
      <c r="IM33" s="424"/>
      <c r="IN33" s="424"/>
      <c r="IO33" s="424"/>
      <c r="IP33" s="424"/>
      <c r="IQ33" s="424"/>
      <c r="IR33" s="424"/>
      <c r="IS33" s="424"/>
      <c r="IT33" s="424"/>
      <c r="IU33" s="424"/>
      <c r="IV33" s="424"/>
    </row>
    <row r="34" customFormat="false" ht="15.75" hidden="false" customHeight="false" outlineLevel="0" collapsed="false">
      <c r="A34" s="424"/>
      <c r="B34" s="467"/>
      <c r="C34" s="468"/>
      <c r="D34" s="469"/>
      <c r="E34" s="339"/>
      <c r="F34" s="339"/>
      <c r="G34" s="339"/>
      <c r="H34" s="470"/>
      <c r="I34" s="424"/>
      <c r="J34" s="424"/>
      <c r="K34" s="424"/>
      <c r="L34" s="424"/>
      <c r="M34" s="424"/>
      <c r="N34" s="424"/>
      <c r="O34" s="424"/>
      <c r="P34" s="424"/>
      <c r="Q34" s="424"/>
      <c r="R34" s="424"/>
      <c r="S34" s="424"/>
      <c r="T34" s="424"/>
      <c r="U34" s="424"/>
      <c r="V34" s="424"/>
      <c r="W34" s="424"/>
      <c r="X34" s="424"/>
      <c r="Y34" s="424"/>
      <c r="Z34" s="424"/>
      <c r="AA34" s="424"/>
      <c r="AB34" s="424"/>
      <c r="AC34" s="424"/>
      <c r="AD34" s="424"/>
      <c r="AE34" s="424"/>
      <c r="AF34" s="424"/>
      <c r="AG34" s="424"/>
      <c r="AH34" s="424"/>
      <c r="AI34" s="424"/>
      <c r="AJ34" s="424"/>
      <c r="AK34" s="424"/>
      <c r="AL34" s="424"/>
      <c r="AM34" s="424"/>
      <c r="AN34" s="424"/>
      <c r="AO34" s="424"/>
      <c r="AP34" s="424"/>
      <c r="AQ34" s="424"/>
      <c r="AR34" s="424"/>
      <c r="AS34" s="424"/>
      <c r="AT34" s="424"/>
      <c r="AU34" s="424"/>
      <c r="AV34" s="424"/>
      <c r="AW34" s="424"/>
      <c r="AX34" s="424"/>
      <c r="AY34" s="424"/>
      <c r="AZ34" s="424"/>
      <c r="BA34" s="424"/>
      <c r="BB34" s="424"/>
      <c r="BC34" s="424"/>
      <c r="BD34" s="424"/>
      <c r="BE34" s="424"/>
      <c r="BF34" s="424"/>
      <c r="BG34" s="424"/>
      <c r="BH34" s="424"/>
      <c r="BI34" s="424"/>
      <c r="BJ34" s="424"/>
      <c r="BK34" s="424"/>
      <c r="BL34" s="424"/>
      <c r="BM34" s="424"/>
      <c r="BN34" s="424"/>
      <c r="BO34" s="424"/>
      <c r="BP34" s="424"/>
      <c r="BQ34" s="424"/>
      <c r="BR34" s="424"/>
      <c r="BS34" s="424"/>
      <c r="BT34" s="424"/>
      <c r="BU34" s="424"/>
      <c r="BV34" s="424"/>
      <c r="BW34" s="424"/>
      <c r="BX34" s="424"/>
      <c r="BY34" s="424"/>
      <c r="BZ34" s="424"/>
      <c r="CA34" s="424"/>
      <c r="CB34" s="424"/>
      <c r="CC34" s="424"/>
      <c r="CD34" s="424"/>
      <c r="CE34" s="424"/>
      <c r="CF34" s="424"/>
      <c r="CG34" s="424"/>
      <c r="CH34" s="424"/>
      <c r="CI34" s="424"/>
      <c r="CJ34" s="424"/>
      <c r="CK34" s="424"/>
      <c r="CL34" s="424"/>
      <c r="CM34" s="424"/>
      <c r="CN34" s="424"/>
      <c r="CO34" s="424"/>
      <c r="CP34" s="424"/>
      <c r="CQ34" s="424"/>
      <c r="CR34" s="424"/>
      <c r="CS34" s="424"/>
      <c r="CT34" s="424"/>
      <c r="CU34" s="424"/>
      <c r="CV34" s="424"/>
      <c r="CW34" s="424"/>
      <c r="CX34" s="424"/>
      <c r="CY34" s="424"/>
      <c r="CZ34" s="424"/>
      <c r="DA34" s="424"/>
      <c r="DB34" s="424"/>
      <c r="DC34" s="424"/>
      <c r="DD34" s="424"/>
      <c r="DE34" s="424"/>
      <c r="DF34" s="424"/>
      <c r="DG34" s="424"/>
      <c r="DH34" s="424"/>
      <c r="DI34" s="424"/>
      <c r="DJ34" s="424"/>
      <c r="DK34" s="424"/>
      <c r="DL34" s="424"/>
      <c r="DM34" s="424"/>
      <c r="DN34" s="424"/>
      <c r="DO34" s="424"/>
      <c r="DP34" s="424"/>
      <c r="DQ34" s="424"/>
      <c r="DR34" s="424"/>
      <c r="DS34" s="424"/>
      <c r="DT34" s="424"/>
      <c r="DU34" s="424"/>
      <c r="DV34" s="424"/>
      <c r="DW34" s="424"/>
      <c r="DX34" s="424"/>
      <c r="DY34" s="424"/>
      <c r="DZ34" s="424"/>
      <c r="EA34" s="424"/>
      <c r="EB34" s="424"/>
      <c r="EC34" s="424"/>
      <c r="ED34" s="424"/>
      <c r="EE34" s="424"/>
      <c r="EF34" s="424"/>
      <c r="EG34" s="424"/>
      <c r="EH34" s="424"/>
      <c r="EI34" s="424"/>
      <c r="EJ34" s="424"/>
      <c r="EK34" s="424"/>
      <c r="EL34" s="424"/>
      <c r="EM34" s="424"/>
      <c r="EN34" s="424"/>
      <c r="EO34" s="424"/>
      <c r="EP34" s="424"/>
      <c r="EQ34" s="424"/>
      <c r="ER34" s="424"/>
      <c r="ES34" s="424"/>
      <c r="ET34" s="424"/>
      <c r="EU34" s="424"/>
      <c r="EV34" s="424"/>
      <c r="EW34" s="424"/>
      <c r="EX34" s="424"/>
      <c r="EY34" s="424"/>
      <c r="EZ34" s="424"/>
      <c r="FA34" s="424"/>
      <c r="FB34" s="424"/>
      <c r="FC34" s="424"/>
      <c r="FD34" s="424"/>
      <c r="FE34" s="424"/>
      <c r="FF34" s="424"/>
      <c r="FG34" s="424"/>
      <c r="FH34" s="424"/>
      <c r="FI34" s="424"/>
      <c r="FJ34" s="424"/>
      <c r="FK34" s="424"/>
      <c r="FL34" s="424"/>
      <c r="FM34" s="424"/>
      <c r="FN34" s="424"/>
      <c r="FO34" s="424"/>
      <c r="FP34" s="424"/>
      <c r="FQ34" s="424"/>
      <c r="FR34" s="424"/>
      <c r="FS34" s="424"/>
      <c r="FT34" s="424"/>
      <c r="FU34" s="424"/>
      <c r="FV34" s="424"/>
      <c r="FW34" s="424"/>
      <c r="FX34" s="424"/>
      <c r="FY34" s="424"/>
      <c r="FZ34" s="424"/>
      <c r="GA34" s="424"/>
      <c r="GB34" s="424"/>
      <c r="GC34" s="424"/>
      <c r="GD34" s="424"/>
      <c r="GE34" s="424"/>
      <c r="GF34" s="424"/>
      <c r="GG34" s="424"/>
      <c r="GH34" s="424"/>
      <c r="GI34" s="424"/>
      <c r="GJ34" s="424"/>
      <c r="GK34" s="424"/>
      <c r="GL34" s="424"/>
      <c r="GM34" s="424"/>
      <c r="GN34" s="424"/>
      <c r="GO34" s="424"/>
      <c r="GP34" s="424"/>
      <c r="GQ34" s="424"/>
      <c r="GR34" s="424"/>
      <c r="GS34" s="424"/>
      <c r="GT34" s="424"/>
      <c r="GU34" s="424"/>
      <c r="GV34" s="424"/>
      <c r="GW34" s="424"/>
      <c r="GX34" s="424"/>
      <c r="GY34" s="424"/>
      <c r="GZ34" s="424"/>
      <c r="HA34" s="424"/>
      <c r="HB34" s="424"/>
      <c r="HC34" s="424"/>
      <c r="HD34" s="424"/>
      <c r="HE34" s="424"/>
      <c r="HF34" s="424"/>
      <c r="HG34" s="424"/>
      <c r="HH34" s="424"/>
      <c r="HI34" s="424"/>
      <c r="HJ34" s="424"/>
      <c r="HK34" s="424"/>
      <c r="HL34" s="424"/>
      <c r="HM34" s="424"/>
      <c r="HN34" s="424"/>
      <c r="HO34" s="424"/>
      <c r="HP34" s="424"/>
      <c r="HQ34" s="424"/>
      <c r="HR34" s="424"/>
      <c r="HS34" s="424"/>
      <c r="HT34" s="424"/>
      <c r="HU34" s="424"/>
      <c r="HV34" s="424"/>
      <c r="HW34" s="424"/>
      <c r="HX34" s="424"/>
      <c r="HY34" s="424"/>
      <c r="HZ34" s="424"/>
      <c r="IA34" s="424"/>
      <c r="IB34" s="424"/>
      <c r="IC34" s="424"/>
      <c r="ID34" s="424"/>
      <c r="IE34" s="424"/>
      <c r="IF34" s="424"/>
      <c r="IG34" s="424"/>
      <c r="IH34" s="424"/>
      <c r="II34" s="424"/>
      <c r="IJ34" s="424"/>
      <c r="IK34" s="424"/>
      <c r="IL34" s="424"/>
      <c r="IM34" s="424"/>
      <c r="IN34" s="424"/>
      <c r="IO34" s="424"/>
      <c r="IP34" s="424"/>
      <c r="IQ34" s="424"/>
      <c r="IR34" s="424"/>
      <c r="IS34" s="424"/>
      <c r="IT34" s="424"/>
      <c r="IU34" s="424"/>
      <c r="IV34" s="424"/>
    </row>
    <row r="35" customFormat="false" ht="14.25" hidden="false" customHeight="false" outlineLevel="0" collapsed="false">
      <c r="D35" s="472"/>
      <c r="E35" s="473"/>
      <c r="F35" s="473"/>
      <c r="G35" s="473"/>
    </row>
    <row r="36" customFormat="false" ht="14.25" hidden="false" customHeight="false" outlineLevel="0" collapsed="false">
      <c r="D36" s="472"/>
      <c r="E36" s="473"/>
      <c r="F36" s="473"/>
      <c r="G36" s="473"/>
    </row>
    <row r="37" customFormat="false" ht="14.25" hidden="false" customHeight="false" outlineLevel="0" collapsed="false">
      <c r="D37" s="472"/>
      <c r="E37" s="473"/>
      <c r="F37" s="473"/>
      <c r="G37" s="473"/>
    </row>
    <row r="38" customFormat="false" ht="14.25" hidden="false" customHeight="false" outlineLevel="0" collapsed="false">
      <c r="D38" s="472"/>
      <c r="E38" s="473"/>
      <c r="F38" s="473"/>
      <c r="G38" s="473"/>
    </row>
    <row r="39" customFormat="false" ht="14.25" hidden="false" customHeight="false" outlineLevel="0" collapsed="false">
      <c r="D39" s="472"/>
      <c r="E39" s="473"/>
      <c r="F39" s="473"/>
      <c r="G39" s="473"/>
    </row>
    <row r="40" customFormat="false" ht="14.25" hidden="false" customHeight="false" outlineLevel="0" collapsed="false">
      <c r="D40" s="472"/>
      <c r="E40" s="473"/>
      <c r="F40" s="473"/>
      <c r="G40" s="473"/>
    </row>
    <row r="41" customFormat="false" ht="14.25" hidden="false" customHeight="false" outlineLevel="0" collapsed="false">
      <c r="D41" s="472"/>
      <c r="E41" s="473"/>
      <c r="F41" s="473"/>
      <c r="G41" s="473"/>
    </row>
    <row r="42" customFormat="false" ht="14.25" hidden="false" customHeight="false" outlineLevel="0" collapsed="false">
      <c r="D42" s="472"/>
      <c r="E42" s="473"/>
      <c r="F42" s="473"/>
      <c r="G42" s="473"/>
    </row>
    <row r="43" customFormat="false" ht="14.25" hidden="false" customHeight="false" outlineLevel="0" collapsed="false">
      <c r="D43" s="472"/>
      <c r="E43" s="474"/>
      <c r="F43" s="474"/>
      <c r="G43" s="474"/>
      <c r="H43" s="474"/>
    </row>
    <row r="44" customFormat="false" ht="14.25" hidden="false" customHeight="false" outlineLevel="0" collapsed="false">
      <c r="D44" s="472"/>
      <c r="E44" s="474"/>
      <c r="F44" s="474"/>
      <c r="G44" s="474"/>
      <c r="H44" s="474"/>
      <c r="I44" s="474"/>
      <c r="J44" s="474"/>
    </row>
    <row r="45" customFormat="false" ht="14.25" hidden="false" customHeight="false" outlineLevel="0" collapsed="false">
      <c r="D45" s="472"/>
      <c r="E45" s="475"/>
      <c r="F45" s="475"/>
      <c r="G45" s="475"/>
      <c r="H45" s="475"/>
      <c r="I45" s="475"/>
      <c r="J45" s="475"/>
    </row>
    <row r="46" customFormat="false" ht="14.25" hidden="false" customHeight="false" outlineLevel="0" collapsed="false">
      <c r="D46" s="472"/>
      <c r="E46" s="473"/>
      <c r="F46" s="473"/>
      <c r="G46" s="473"/>
    </row>
    <row r="47" customFormat="false" ht="18.75" hidden="false" customHeight="false" outlineLevel="0" collapsed="false">
      <c r="C47" s="476"/>
      <c r="D47" s="476"/>
      <c r="E47" s="476"/>
      <c r="F47" s="476"/>
      <c r="G47" s="476"/>
      <c r="H47" s="476"/>
    </row>
    <row r="48" customFormat="false" ht="18.75" hidden="false" customHeight="false" outlineLevel="0" collapsed="false">
      <c r="C48" s="477"/>
      <c r="D48" s="477"/>
      <c r="E48" s="477"/>
      <c r="F48" s="477"/>
      <c r="G48" s="477"/>
      <c r="H48" s="477"/>
    </row>
    <row r="50" customFormat="false" ht="18.75" hidden="false" customHeight="false" outlineLevel="0" collapsed="false">
      <c r="C50" s="478"/>
    </row>
    <row r="52" customFormat="false" ht="14.25" hidden="false" customHeight="false" outlineLevel="0" collapsed="false">
      <c r="D52" s="472"/>
    </row>
    <row r="53" customFormat="false" ht="18.75" hidden="false" customHeight="false" outlineLevel="0" collapsed="false">
      <c r="D53" s="479"/>
    </row>
    <row r="54" customFormat="false" ht="14.25" hidden="false" customHeight="false" outlineLevel="0" collapsed="false">
      <c r="C54" s="480"/>
      <c r="D54" s="480"/>
      <c r="E54" s="481"/>
      <c r="F54" s="481"/>
      <c r="G54" s="481"/>
      <c r="H54" s="482"/>
      <c r="I54" s="482"/>
    </row>
    <row r="55" customFormat="false" ht="12.75" hidden="false" customHeight="false" outlineLevel="0" collapsed="false">
      <c r="E55" s="46"/>
      <c r="F55" s="46"/>
      <c r="G55" s="46"/>
      <c r="H55" s="483"/>
    </row>
    <row r="56" customFormat="false" ht="12.75" hidden="false" customHeight="false" outlineLevel="0" collapsed="false">
      <c r="E56" s="46"/>
      <c r="F56" s="46"/>
      <c r="G56" s="46"/>
      <c r="H56" s="483"/>
    </row>
    <row r="57" customFormat="false" ht="12.75" hidden="false" customHeight="false" outlineLevel="0" collapsed="false">
      <c r="E57" s="46"/>
      <c r="F57" s="46"/>
      <c r="G57" s="46"/>
      <c r="H57" s="483"/>
    </row>
    <row r="58" customFormat="false" ht="12.75" hidden="false" customHeight="false" outlineLevel="0" collapsed="false">
      <c r="E58" s="46"/>
      <c r="F58" s="46"/>
      <c r="G58" s="46"/>
      <c r="H58" s="483"/>
    </row>
    <row r="59" customFormat="false" ht="12.75" hidden="false" customHeight="false" outlineLevel="0" collapsed="false">
      <c r="E59" s="46"/>
      <c r="F59" s="46"/>
      <c r="G59" s="46"/>
      <c r="H59" s="483"/>
    </row>
    <row r="60" customFormat="false" ht="12.75" hidden="false" customHeight="false" outlineLevel="0" collapsed="false">
      <c r="E60" s="46"/>
      <c r="F60" s="46"/>
      <c r="G60" s="46"/>
      <c r="H60" s="483"/>
    </row>
    <row r="61" customFormat="false" ht="12.75" hidden="false" customHeight="false" outlineLevel="0" collapsed="false">
      <c r="E61" s="46"/>
      <c r="F61" s="46"/>
      <c r="G61" s="46"/>
      <c r="H61" s="483"/>
    </row>
    <row r="62" customFormat="false" ht="12.75" hidden="false" customHeight="false" outlineLevel="0" collapsed="false">
      <c r="E62" s="46"/>
      <c r="F62" s="46"/>
      <c r="G62" s="46"/>
      <c r="H62" s="483"/>
    </row>
    <row r="63" customFormat="false" ht="12.75" hidden="false" customHeight="false" outlineLevel="0" collapsed="false">
      <c r="E63" s="46"/>
      <c r="F63" s="46"/>
      <c r="G63" s="46"/>
      <c r="H63" s="483"/>
    </row>
    <row r="64" customFormat="false" ht="12.75" hidden="false" customHeight="false" outlineLevel="0" collapsed="false">
      <c r="E64" s="46"/>
      <c r="F64" s="46"/>
      <c r="G64" s="46"/>
      <c r="H64" s="483"/>
    </row>
    <row r="65" customFormat="false" ht="12.75" hidden="false" customHeight="false" outlineLevel="0" collapsed="false">
      <c r="E65" s="46"/>
      <c r="F65" s="46"/>
      <c r="G65" s="46"/>
      <c r="H65" s="483"/>
    </row>
    <row r="66" customFormat="false" ht="12.75" hidden="false" customHeight="false" outlineLevel="0" collapsed="false">
      <c r="E66" s="46"/>
      <c r="F66" s="46"/>
      <c r="G66" s="46"/>
      <c r="H66" s="483"/>
    </row>
    <row r="67" customFormat="false" ht="12.75" hidden="false" customHeight="false" outlineLevel="0" collapsed="false">
      <c r="E67" s="46"/>
      <c r="F67" s="46"/>
      <c r="G67" s="46"/>
      <c r="H67" s="483"/>
    </row>
    <row r="68" customFormat="false" ht="12.75" hidden="false" customHeight="false" outlineLevel="0" collapsed="false">
      <c r="E68" s="46"/>
      <c r="F68" s="46"/>
      <c r="G68" s="46"/>
      <c r="H68" s="483"/>
    </row>
    <row r="69" customFormat="false" ht="12.75" hidden="false" customHeight="false" outlineLevel="0" collapsed="false">
      <c r="E69" s="46"/>
      <c r="F69" s="46"/>
      <c r="G69" s="46"/>
      <c r="H69" s="483"/>
    </row>
    <row r="70" customFormat="false" ht="12.75" hidden="false" customHeight="false" outlineLevel="0" collapsed="false">
      <c r="E70" s="46"/>
      <c r="F70" s="46"/>
      <c r="G70" s="46"/>
      <c r="H70" s="483"/>
    </row>
    <row r="71" customFormat="false" ht="12.75" hidden="false" customHeight="false" outlineLevel="0" collapsed="false">
      <c r="E71" s="46"/>
      <c r="F71" s="46"/>
      <c r="G71" s="46"/>
      <c r="H71" s="483"/>
    </row>
    <row r="72" customFormat="false" ht="12.75" hidden="false" customHeight="false" outlineLevel="0" collapsed="false">
      <c r="E72" s="46"/>
      <c r="F72" s="46"/>
      <c r="G72" s="46"/>
      <c r="H72" s="483"/>
    </row>
    <row r="73" customFormat="false" ht="12.75" hidden="false" customHeight="false" outlineLevel="0" collapsed="false">
      <c r="E73" s="46"/>
      <c r="F73" s="46"/>
      <c r="G73" s="46"/>
      <c r="H73" s="483"/>
    </row>
    <row r="74" customFormat="false" ht="12.75" hidden="false" customHeight="false" outlineLevel="0" collapsed="false">
      <c r="E74" s="46"/>
      <c r="F74" s="46"/>
      <c r="G74" s="46"/>
      <c r="H74" s="483"/>
    </row>
    <row r="75" customFormat="false" ht="12.75" hidden="false" customHeight="false" outlineLevel="0" collapsed="false">
      <c r="E75" s="46"/>
      <c r="F75" s="46"/>
      <c r="G75" s="46"/>
      <c r="H75" s="483"/>
    </row>
    <row r="76" customFormat="false" ht="12.75" hidden="false" customHeight="false" outlineLevel="0" collapsed="false">
      <c r="E76" s="46"/>
      <c r="F76" s="46"/>
      <c r="G76" s="46"/>
      <c r="H76" s="483"/>
    </row>
    <row r="77" customFormat="false" ht="12.75" hidden="false" customHeight="false" outlineLevel="0" collapsed="false">
      <c r="E77" s="46"/>
      <c r="F77" s="46"/>
      <c r="G77" s="46"/>
      <c r="H77" s="483"/>
    </row>
    <row r="78" customFormat="false" ht="12.75" hidden="false" customHeight="false" outlineLevel="0" collapsed="false">
      <c r="E78" s="46"/>
      <c r="F78" s="46"/>
      <c r="G78" s="46"/>
      <c r="H78" s="483"/>
    </row>
    <row r="79" customFormat="false" ht="12.75" hidden="false" customHeight="false" outlineLevel="0" collapsed="false">
      <c r="E79" s="46"/>
      <c r="F79" s="46"/>
      <c r="G79" s="46"/>
      <c r="H79" s="483"/>
    </row>
    <row r="80" customFormat="false" ht="12.75" hidden="false" customHeight="false" outlineLevel="0" collapsed="false">
      <c r="E80" s="46"/>
      <c r="F80" s="46"/>
      <c r="G80" s="46"/>
      <c r="H80" s="483"/>
    </row>
    <row r="81" customFormat="false" ht="12.75" hidden="false" customHeight="false" outlineLevel="0" collapsed="false">
      <c r="E81" s="46"/>
      <c r="F81" s="46"/>
      <c r="G81" s="46"/>
      <c r="H81" s="483"/>
    </row>
    <row r="82" customFormat="false" ht="12.75" hidden="false" customHeight="false" outlineLevel="0" collapsed="false">
      <c r="E82" s="46"/>
      <c r="F82" s="46"/>
      <c r="G82" s="46"/>
      <c r="H82" s="483"/>
    </row>
    <row r="83" customFormat="false" ht="12.75" hidden="false" customHeight="false" outlineLevel="0" collapsed="false">
      <c r="E83" s="46"/>
      <c r="F83" s="46"/>
      <c r="G83" s="46"/>
      <c r="H83" s="483"/>
    </row>
    <row r="84" customFormat="false" ht="12.75" hidden="false" customHeight="false" outlineLevel="0" collapsed="false">
      <c r="E84" s="46"/>
      <c r="F84" s="46"/>
      <c r="G84" s="46"/>
      <c r="H84" s="483"/>
    </row>
    <row r="85" customFormat="false" ht="12.75" hidden="false" customHeight="false" outlineLevel="0" collapsed="false">
      <c r="E85" s="46"/>
      <c r="F85" s="46"/>
      <c r="G85" s="46"/>
      <c r="H85" s="483"/>
    </row>
    <row r="86" customFormat="false" ht="12.75" hidden="false" customHeight="false" outlineLevel="0" collapsed="false">
      <c r="E86" s="46"/>
      <c r="F86" s="46"/>
      <c r="G86" s="46"/>
      <c r="H86" s="483"/>
    </row>
    <row r="87" customFormat="false" ht="12.75" hidden="false" customHeight="false" outlineLevel="0" collapsed="false">
      <c r="E87" s="46"/>
      <c r="F87" s="46"/>
      <c r="G87" s="46"/>
      <c r="H87" s="483"/>
    </row>
    <row r="88" customFormat="false" ht="12.75" hidden="false" customHeight="false" outlineLevel="0" collapsed="false">
      <c r="E88" s="46"/>
      <c r="F88" s="46"/>
      <c r="G88" s="46"/>
      <c r="H88" s="483"/>
    </row>
    <row r="89" customFormat="false" ht="12.75" hidden="false" customHeight="false" outlineLevel="0" collapsed="false">
      <c r="E89" s="46"/>
      <c r="F89" s="46"/>
      <c r="G89" s="46"/>
      <c r="H89" s="483"/>
    </row>
    <row r="90" customFormat="false" ht="12.75" hidden="false" customHeight="false" outlineLevel="0" collapsed="false">
      <c r="E90" s="46"/>
      <c r="F90" s="46"/>
      <c r="G90" s="46"/>
      <c r="H90" s="483"/>
    </row>
    <row r="91" customFormat="false" ht="12.75" hidden="false" customHeight="false" outlineLevel="0" collapsed="false">
      <c r="E91" s="325"/>
      <c r="F91" s="325"/>
      <c r="G91" s="325"/>
      <c r="H91" s="483"/>
    </row>
    <row r="92" customFormat="false" ht="12.75" hidden="false" customHeight="false" outlineLevel="0" collapsed="false">
      <c r="E92" s="46"/>
      <c r="F92" s="46"/>
      <c r="G92" s="46"/>
    </row>
    <row r="93" customFormat="false" ht="12.75" hidden="false" customHeight="false" outlineLevel="0" collapsed="false">
      <c r="E93" s="46"/>
      <c r="F93" s="46"/>
      <c r="G93" s="46"/>
    </row>
    <row r="94" customFormat="false" ht="12.75" hidden="false" customHeight="false" outlineLevel="0" collapsed="false">
      <c r="E94" s="46"/>
      <c r="F94" s="46"/>
      <c r="G94" s="46"/>
    </row>
    <row r="95" customFormat="false" ht="12.75" hidden="false" customHeight="false" outlineLevel="0" collapsed="false">
      <c r="E95" s="46"/>
      <c r="F95" s="46"/>
      <c r="G95" s="46"/>
    </row>
    <row r="96" customFormat="false" ht="12.75" hidden="false" customHeight="false" outlineLevel="0" collapsed="false">
      <c r="E96" s="46"/>
      <c r="F96" s="46"/>
      <c r="G96" s="46"/>
    </row>
    <row r="97" customFormat="false" ht="12.75" hidden="false" customHeight="false" outlineLevel="0" collapsed="false">
      <c r="E97" s="46"/>
      <c r="F97" s="46"/>
      <c r="G97" s="46"/>
    </row>
    <row r="98" customFormat="false" ht="12.75" hidden="false" customHeight="false" outlineLevel="0" collapsed="false">
      <c r="E98" s="474"/>
      <c r="F98" s="474"/>
      <c r="G98" s="474"/>
      <c r="H98" s="474"/>
    </row>
    <row r="99" customFormat="false" ht="12.75" hidden="false" customHeight="false" outlineLevel="0" collapsed="false">
      <c r="E99" s="474"/>
      <c r="F99" s="474"/>
      <c r="G99" s="474"/>
      <c r="H99" s="474"/>
      <c r="I99" s="474"/>
      <c r="J99" s="474"/>
    </row>
    <row r="100" customFormat="false" ht="12.75" hidden="false" customHeight="false" outlineLevel="0" collapsed="false">
      <c r="E100" s="475"/>
      <c r="F100" s="475"/>
      <c r="G100" s="475"/>
      <c r="H100" s="475"/>
      <c r="I100" s="475"/>
      <c r="J100" s="475"/>
    </row>
    <row r="101" customFormat="false" ht="12.75" hidden="false" customHeight="false" outlineLevel="0" collapsed="false">
      <c r="E101" s="484"/>
      <c r="F101" s="484"/>
      <c r="G101" s="484"/>
      <c r="H101" s="484"/>
      <c r="I101" s="484"/>
      <c r="J101" s="484"/>
    </row>
    <row r="102" customFormat="false" ht="12.75" hidden="false" customHeight="false" outlineLevel="0" collapsed="false">
      <c r="E102" s="46"/>
      <c r="F102" s="46"/>
      <c r="G102" s="46"/>
    </row>
    <row r="103" customFormat="false" ht="18.75" hidden="false" customHeight="false" outlineLevel="0" collapsed="false">
      <c r="C103" s="476"/>
      <c r="D103" s="476"/>
      <c r="E103" s="476"/>
      <c r="F103" s="476"/>
      <c r="G103" s="476"/>
      <c r="H103" s="476"/>
    </row>
    <row r="104" customFormat="false" ht="18.75" hidden="false" customHeight="false" outlineLevel="0" collapsed="false">
      <c r="C104" s="477"/>
      <c r="D104" s="477"/>
      <c r="E104" s="477"/>
      <c r="F104" s="477"/>
      <c r="G104" s="477"/>
      <c r="H104" s="477"/>
    </row>
    <row r="106" customFormat="false" ht="18.75" hidden="false" customHeight="false" outlineLevel="0" collapsed="false">
      <c r="C106" s="478"/>
    </row>
    <row r="107" customFormat="false" ht="12.75" hidden="false" customHeight="false" outlineLevel="0" collapsed="false">
      <c r="C107" s="485"/>
    </row>
    <row r="108" customFormat="false" ht="14.25" hidden="false" customHeight="false" outlineLevel="0" collapsed="false">
      <c r="C108" s="486"/>
      <c r="D108" s="487"/>
    </row>
    <row r="109" customFormat="false" ht="14.25" hidden="false" customHeight="false" outlineLevel="0" collapsed="false">
      <c r="C109" s="486"/>
      <c r="D109" s="481"/>
      <c r="E109" s="481"/>
      <c r="F109" s="481"/>
      <c r="G109" s="481"/>
      <c r="H109" s="482"/>
      <c r="I109" s="482"/>
    </row>
    <row r="111" customFormat="false" ht="14.25" hidden="false" customHeight="false" outlineLevel="0" collapsed="false">
      <c r="D111" s="472"/>
      <c r="E111" s="488"/>
      <c r="F111" s="488"/>
      <c r="G111" s="488"/>
    </row>
    <row r="112" customFormat="false" ht="12.75" hidden="false" customHeight="false" outlineLevel="0" collapsed="false">
      <c r="E112" s="473"/>
      <c r="F112" s="473"/>
      <c r="G112" s="473"/>
      <c r="H112" s="483"/>
    </row>
    <row r="113" customFormat="false" ht="12.75" hidden="false" customHeight="false" outlineLevel="0" collapsed="false">
      <c r="E113" s="473"/>
      <c r="F113" s="473"/>
      <c r="G113" s="473"/>
      <c r="H113" s="483"/>
    </row>
    <row r="114" customFormat="false" ht="14.25" hidden="false" customHeight="false" outlineLevel="0" collapsed="false">
      <c r="E114" s="488"/>
      <c r="F114" s="488"/>
      <c r="G114" s="488"/>
      <c r="H114" s="483"/>
    </row>
    <row r="115" customFormat="false" ht="14.25" hidden="false" customHeight="false" outlineLevel="0" collapsed="false">
      <c r="E115" s="488"/>
      <c r="F115" s="488"/>
      <c r="G115" s="488"/>
      <c r="H115" s="483"/>
    </row>
    <row r="116" customFormat="false" ht="14.25" hidden="false" customHeight="false" outlineLevel="0" collapsed="false">
      <c r="D116" s="472"/>
      <c r="E116" s="488"/>
      <c r="F116" s="488"/>
      <c r="G116" s="488"/>
      <c r="H116" s="483"/>
    </row>
    <row r="117" customFormat="false" ht="12.75" hidden="false" customHeight="false" outlineLevel="0" collapsed="false">
      <c r="E117" s="473"/>
      <c r="F117" s="473"/>
      <c r="G117" s="473"/>
      <c r="H117" s="483"/>
    </row>
    <row r="118" customFormat="false" ht="12.75" hidden="false" customHeight="false" outlineLevel="0" collapsed="false">
      <c r="E118" s="473"/>
      <c r="F118" s="473"/>
      <c r="G118" s="473"/>
      <c r="H118" s="483"/>
    </row>
    <row r="119" customFormat="false" ht="12.75" hidden="false" customHeight="false" outlineLevel="0" collapsed="false">
      <c r="E119" s="473"/>
      <c r="F119" s="473"/>
      <c r="G119" s="473"/>
      <c r="H119" s="483"/>
    </row>
    <row r="120" customFormat="false" ht="12.75" hidden="false" customHeight="false" outlineLevel="0" collapsed="false">
      <c r="E120" s="473"/>
      <c r="F120" s="473"/>
      <c r="G120" s="473"/>
      <c r="H120" s="483"/>
    </row>
    <row r="121" customFormat="false" ht="14.25" hidden="false" customHeight="false" outlineLevel="0" collapsed="false">
      <c r="E121" s="488"/>
      <c r="F121" s="488"/>
      <c r="G121" s="488"/>
      <c r="H121" s="483"/>
    </row>
    <row r="122" customFormat="false" ht="14.25" hidden="false" customHeight="false" outlineLevel="0" collapsed="false">
      <c r="E122" s="488"/>
      <c r="F122" s="488"/>
      <c r="G122" s="488"/>
      <c r="H122" s="483"/>
    </row>
    <row r="123" customFormat="false" ht="14.25" hidden="false" customHeight="false" outlineLevel="0" collapsed="false">
      <c r="D123" s="472"/>
      <c r="E123" s="488"/>
      <c r="F123" s="488"/>
      <c r="G123" s="488"/>
      <c r="H123" s="483"/>
    </row>
    <row r="124" customFormat="false" ht="14.25" hidden="false" customHeight="false" outlineLevel="0" collapsed="false">
      <c r="D124" s="472"/>
      <c r="E124" s="473"/>
      <c r="F124" s="473"/>
      <c r="G124" s="473"/>
      <c r="H124" s="483"/>
    </row>
    <row r="125" customFormat="false" ht="14.25" hidden="false" customHeight="false" outlineLevel="0" collapsed="false">
      <c r="D125" s="472"/>
      <c r="E125" s="473"/>
      <c r="F125" s="473"/>
      <c r="G125" s="473"/>
      <c r="H125" s="483"/>
    </row>
    <row r="126" customFormat="false" ht="14.25" hidden="false" customHeight="false" outlineLevel="0" collapsed="false">
      <c r="D126" s="472"/>
      <c r="E126" s="488"/>
      <c r="F126" s="488"/>
      <c r="G126" s="488"/>
      <c r="H126" s="483"/>
    </row>
    <row r="127" customFormat="false" ht="14.25" hidden="false" customHeight="false" outlineLevel="0" collapsed="false">
      <c r="D127" s="472"/>
      <c r="E127" s="488"/>
      <c r="F127" s="488"/>
      <c r="G127" s="488"/>
      <c r="H127" s="483"/>
    </row>
    <row r="128" customFormat="false" ht="14.25" hidden="false" customHeight="false" outlineLevel="0" collapsed="false">
      <c r="D128" s="472"/>
      <c r="E128" s="488"/>
      <c r="F128" s="488"/>
      <c r="G128" s="488"/>
      <c r="H128" s="483"/>
    </row>
    <row r="129" customFormat="false" ht="14.25" hidden="false" customHeight="false" outlineLevel="0" collapsed="false">
      <c r="D129" s="472"/>
      <c r="E129" s="473"/>
      <c r="F129" s="473"/>
      <c r="G129" s="473"/>
      <c r="H129" s="483"/>
    </row>
    <row r="130" customFormat="false" ht="14.25" hidden="false" customHeight="false" outlineLevel="0" collapsed="false">
      <c r="D130" s="472"/>
      <c r="E130" s="473"/>
      <c r="F130" s="473"/>
      <c r="G130" s="473"/>
      <c r="H130" s="483"/>
    </row>
    <row r="131" customFormat="false" ht="14.25" hidden="false" customHeight="false" outlineLevel="0" collapsed="false">
      <c r="D131" s="472"/>
      <c r="E131" s="488"/>
      <c r="F131" s="488"/>
      <c r="G131" s="488"/>
      <c r="H131" s="483"/>
    </row>
    <row r="132" customFormat="false" ht="14.25" hidden="false" customHeight="false" outlineLevel="0" collapsed="false">
      <c r="D132" s="472"/>
      <c r="E132" s="488"/>
      <c r="F132" s="488"/>
      <c r="G132" s="488"/>
      <c r="H132" s="483"/>
    </row>
    <row r="133" customFormat="false" ht="14.25" hidden="false" customHeight="false" outlineLevel="0" collapsed="false">
      <c r="D133" s="472"/>
      <c r="E133" s="488"/>
      <c r="F133" s="488"/>
      <c r="G133" s="488"/>
      <c r="H133" s="483"/>
    </row>
    <row r="134" customFormat="false" ht="14.25" hidden="false" customHeight="false" outlineLevel="0" collapsed="false">
      <c r="D134" s="472"/>
      <c r="E134" s="473"/>
      <c r="F134" s="473"/>
      <c r="G134" s="473"/>
      <c r="H134" s="483"/>
    </row>
    <row r="135" customFormat="false" ht="14.25" hidden="false" customHeight="false" outlineLevel="0" collapsed="false">
      <c r="D135" s="472"/>
      <c r="E135" s="473"/>
      <c r="F135" s="473"/>
      <c r="G135" s="473"/>
      <c r="H135" s="483"/>
    </row>
    <row r="136" customFormat="false" ht="14.25" hidden="false" customHeight="false" outlineLevel="0" collapsed="false">
      <c r="D136" s="472"/>
      <c r="E136" s="488"/>
      <c r="F136" s="488"/>
      <c r="G136" s="488"/>
      <c r="H136" s="483"/>
    </row>
    <row r="137" customFormat="false" ht="14.25" hidden="false" customHeight="false" outlineLevel="0" collapsed="false">
      <c r="D137" s="472"/>
      <c r="E137" s="488"/>
      <c r="F137" s="488"/>
      <c r="G137" s="488"/>
      <c r="H137" s="483"/>
    </row>
    <row r="138" customFormat="false" ht="14.25" hidden="false" customHeight="false" outlineLevel="0" collapsed="false">
      <c r="D138" s="472"/>
      <c r="E138" s="488"/>
      <c r="F138" s="488"/>
      <c r="G138" s="488"/>
      <c r="H138" s="483"/>
    </row>
    <row r="139" customFormat="false" ht="14.25" hidden="false" customHeight="false" outlineLevel="0" collapsed="false">
      <c r="C139" s="486"/>
      <c r="D139" s="472"/>
      <c r="E139" s="473"/>
      <c r="F139" s="473"/>
      <c r="G139" s="473"/>
      <c r="H139" s="483"/>
    </row>
    <row r="140" customFormat="false" ht="14.25" hidden="false" customHeight="false" outlineLevel="0" collapsed="false">
      <c r="C140" s="486"/>
      <c r="D140" s="472"/>
      <c r="E140" s="473"/>
      <c r="F140" s="473"/>
      <c r="G140" s="473"/>
      <c r="H140" s="483"/>
    </row>
    <row r="141" customFormat="false" ht="14.25" hidden="false" customHeight="false" outlineLevel="0" collapsed="false">
      <c r="C141" s="486"/>
      <c r="D141" s="472"/>
      <c r="E141" s="473"/>
      <c r="F141" s="473"/>
      <c r="G141" s="473"/>
      <c r="H141" s="483"/>
    </row>
    <row r="142" customFormat="false" ht="14.25" hidden="false" customHeight="false" outlineLevel="0" collapsed="false">
      <c r="D142" s="472"/>
      <c r="E142" s="488"/>
      <c r="F142" s="488"/>
      <c r="G142" s="488"/>
      <c r="H142" s="483"/>
    </row>
    <row r="143" customFormat="false" ht="14.25" hidden="false" customHeight="false" outlineLevel="0" collapsed="false">
      <c r="D143" s="472"/>
      <c r="E143" s="488"/>
      <c r="F143" s="488"/>
      <c r="G143" s="488"/>
      <c r="H143" s="483"/>
    </row>
    <row r="144" customFormat="false" ht="14.25" hidden="false" customHeight="false" outlineLevel="0" collapsed="false">
      <c r="D144" s="472"/>
      <c r="E144" s="488"/>
      <c r="F144" s="488"/>
      <c r="G144" s="488"/>
      <c r="H144" s="483"/>
    </row>
    <row r="145" customFormat="false" ht="12.75" hidden="false" customHeight="false" outlineLevel="0" collapsed="false">
      <c r="E145" s="473"/>
      <c r="F145" s="473"/>
      <c r="G145" s="473"/>
      <c r="H145" s="483"/>
    </row>
    <row r="146" customFormat="false" ht="12.75" hidden="false" customHeight="false" outlineLevel="0" collapsed="false">
      <c r="E146" s="473"/>
      <c r="F146" s="473"/>
      <c r="G146" s="473"/>
      <c r="H146" s="483"/>
    </row>
    <row r="147" customFormat="false" ht="12.75" hidden="false" customHeight="false" outlineLevel="0" collapsed="false">
      <c r="E147" s="483"/>
      <c r="F147" s="483"/>
      <c r="G147" s="483"/>
      <c r="H147" s="483"/>
    </row>
  </sheetData>
  <mergeCells count="20">
    <mergeCell ref="D2:H5"/>
    <mergeCell ref="B6:C7"/>
    <mergeCell ref="D6:H7"/>
    <mergeCell ref="B8:H8"/>
    <mergeCell ref="B16:D16"/>
    <mergeCell ref="E16:H16"/>
    <mergeCell ref="B17:H17"/>
    <mergeCell ref="B20:D20"/>
    <mergeCell ref="E20:H20"/>
    <mergeCell ref="E43:H43"/>
    <mergeCell ref="E44:J44"/>
    <mergeCell ref="E45:J45"/>
    <mergeCell ref="C47:H47"/>
    <mergeCell ref="C54:D54"/>
    <mergeCell ref="H54:I54"/>
    <mergeCell ref="E98:H98"/>
    <mergeCell ref="E99:J99"/>
    <mergeCell ref="E100:J100"/>
    <mergeCell ref="C103:H103"/>
    <mergeCell ref="H109:I10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PATE</cp:lastModifiedBy>
  <cp:lastPrinted>2012-06-18T11:44:36Z</cp:lastPrinted>
  <dcterms:modified xsi:type="dcterms:W3CDTF">2012-06-18T11:53:43Z</dcterms:modified>
  <cp:revision>0</cp:revision>
  <dc:subject/>
  <dc:title/>
</cp:coreProperties>
</file>