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Orçamento" sheetId="1" state="visible" r:id="rId2"/>
    <sheet name="CPU" sheetId="2" state="visible" r:id="rId3"/>
    <sheet name="Insumos" sheetId="3" state="visible" r:id="rId4"/>
    <sheet name="Veiculo" sheetId="4" state="visible" r:id="rId5"/>
    <sheet name="Veículo Fiscalização" sheetId="5" state="visible" r:id="rId6"/>
    <sheet name="PO - I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CPU!$A$1:$J$1003</definedName>
    <definedName function="false" hidden="false" localSheetId="2" name="_xlnm.Print_Area" vbProcedure="false">Insumos!$A$2:$F$117</definedName>
    <definedName function="false" hidden="false" localSheetId="2" name="_xlnm.Print_Titles" vbProcedure="false">Insumos!$2:$8</definedName>
    <definedName function="false" hidden="false" localSheetId="0" name="_xlnm.Print_Area" vbProcedure="false">Orçamento!$B$2:$H$112</definedName>
    <definedName function="false" hidden="false" localSheetId="0" name="_xlnm.Print_Titles" vbProcedure="false">Orçamento!$B:$H,Orçamento!$2:$14</definedName>
    <definedName function="false" hidden="false" localSheetId="5" name="_xlnm.Print_Area" vbProcedure="false">'PO - I'!$B$2:$H$114</definedName>
    <definedName function="false" hidden="false" localSheetId="5" name="_xlnm.Print_Titles" vbProcedure="false">'PO - I'!$2:$16</definedName>
    <definedName function="false" hidden="false" localSheetId="3" name="_xlnm.Print_Area" vbProcedure="false">Veiculo!$A$1:$E$56</definedName>
    <definedName function="false" hidden="false" localSheetId="4" name="_xlnm.Print_Area" vbProcedure="false">'Veículo Fiscalização'!$A$1:$D$55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Insumos!$D$4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Insumos!$E$11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Insumos!$E$58</definedName>
    <definedName function="false" hidden="false" name="SAL" vbProcedure="false">Insumos!$D$3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  <definedName function="false" hidden="false" localSheetId="2" name="Excel_BuiltIn_Print_Area_5" vbProcedure="false">[1]CPU!$A$1</definedName>
    <definedName function="false" hidden="false" localSheetId="3" name="Excel_BuiltIn_Print_Area_5" vbProcedure="false">[1]CPU!$A$1</definedName>
    <definedName function="false" hidden="false" localSheetId="4" name="Excel_BuiltIn_Print_Area_5" vbProcedure="false">[3]CPU!$A$1</definedName>
    <definedName function="false" hidden="false" localSheetId="5" name="acl" vbProcedure="false">[1]Insumos!$HE$213</definedName>
    <definedName function="false" hidden="false" localSheetId="5" name="ade" vbProcedure="false">[1]Insumos!$DL$372</definedName>
    <definedName function="false" hidden="false" localSheetId="5" name="adtimp" vbProcedure="false">[1]Insumos!$HR$226</definedName>
    <definedName function="false" hidden="false" localSheetId="5" name="afi" vbProcedure="false">[1]Insumos!$GH$190</definedName>
    <definedName function="false" hidden="false" localSheetId="5" name="afp" vbProcedure="false">[1]Insumos!$CZ$360</definedName>
    <definedName function="false" hidden="false" localSheetId="5" name="aga14" vbProcedure="false">[1]Insumos!$DA$361</definedName>
    <definedName function="false" hidden="false" localSheetId="5" name="aga16" vbProcedure="false">[1]Insumos!$DB$362</definedName>
    <definedName function="false" hidden="false" localSheetId="5" name="agr" vbProcedure="false">[1]Insumos!$GE$187</definedName>
    <definedName function="false" hidden="false" localSheetId="5" name="amc" vbProcedure="false">[1]Insumos!$AE$287</definedName>
    <definedName function="false" hidden="false" localSheetId="5" name="amd" vbProcedure="false">[1]Insumos!$HW$231</definedName>
    <definedName function="false" hidden="false" localSheetId="5" name="ame" vbProcedure="false">[1]Insumos!$GF$188</definedName>
    <definedName function="false" hidden="false" localSheetId="5" name="amm" vbProcedure="false">[1]Insumos!$BR$326</definedName>
    <definedName function="false" hidden="false" localSheetId="5" name="anb" vbProcedure="false">[1]Insumos!$GV$204</definedName>
    <definedName function="false" hidden="false" localSheetId="5" name="apmfs" vbProcedure="false">[1]Insumos!$BG$315</definedName>
    <definedName function="false" hidden="false" localSheetId="5" name="are" vbProcedure="false">[1]Insumos!$HN$222</definedName>
    <definedName function="false" hidden="false" localSheetId="5" name="asc321" vbProcedure="false">[1]Insumos!$DV$382</definedName>
    <definedName function="false" hidden="false" localSheetId="5" name="aço" vbProcedure="false">[1]Insumos!$CE$83</definedName>
    <definedName function="false" hidden="false" localSheetId="5" name="bcc10_10" vbProcedure="false">[1]Insumos!$IT$254</definedName>
    <definedName function="false" hidden="false" localSheetId="5" name="bcc10_20" vbProcedure="false">[1]Insumos!$IU$255</definedName>
    <definedName function="false" hidden="false" localSheetId="5" name="bcc4_5" vbProcedure="false">[1]Insumos!$IG$241</definedName>
    <definedName function="false" hidden="false" localSheetId="5" name="bcc5_10" vbProcedure="false">[1]Insumos!$II$243</definedName>
    <definedName function="false" hidden="false" localSheetId="5" name="bcc5_15" vbProcedure="false">[1]Insumos!$IJ$244</definedName>
    <definedName function="false" hidden="false" localSheetId="5" name="bcc5_20" vbProcedure="false">[1]Insumos!$IK$245</definedName>
    <definedName function="false" hidden="false" localSheetId="5" name="bcc5_5" vbProcedure="false">[1]Insumos!$IH$242</definedName>
    <definedName function="false" hidden="false" localSheetId="5" name="bcc6_10" vbProcedure="false">[1]Insumos!$IM$247</definedName>
    <definedName function="false" hidden="false" localSheetId="5" name="bcc6_15" vbProcedure="false">[1]Insumos!$IN$248</definedName>
    <definedName function="false" hidden="false" localSheetId="5" name="bcc6_20" vbProcedure="false">[1]Insumos!$IO$249</definedName>
    <definedName function="false" hidden="false" localSheetId="5" name="bcc6_5" vbProcedure="false">[1]Insumos!$IL$246</definedName>
    <definedName function="false" hidden="false" localSheetId="5" name="bcc8_10" vbProcedure="false">[1]Insumos!$IQ$251</definedName>
    <definedName function="false" hidden="false" localSheetId="5" name="bcc8_15" vbProcedure="false">[1]Insumos!$IR$252</definedName>
    <definedName function="false" hidden="false" localSheetId="5" name="bcc8_20" vbProcedure="false">[1]Insumos!$IS$253</definedName>
    <definedName function="false" hidden="false" localSheetId="5" name="bcc8_5" vbProcedure="false">[1]Insumos!$IP$250</definedName>
    <definedName function="false" hidden="false" localSheetId="5" name="bcf" vbProcedure="false">[1]Insumos!$EB$388</definedName>
    <definedName function="false" hidden="false" localSheetId="5" name="bcp" vbProcedure="false">[1]Insumos!$BV$330</definedName>
    <definedName function="false" hidden="false" localSheetId="5" name="bomp2" vbProcedure="false">[1]Insumos!$DW$383</definedName>
    <definedName function="false" hidden="false" localSheetId="5" name="bur3220" vbProcedure="false">[1]Insumos!$CT$354</definedName>
    <definedName function="false" hidden="false" localSheetId="5" name="cal" vbProcedure="false">[1]Insumos!$HP$224</definedName>
    <definedName function="false" hidden="false" localSheetId="5" name="calpi" vbProcedure="false">[1]Insumos!$HQ$225</definedName>
    <definedName function="false" hidden="false" localSheetId="5" name="camp" vbProcedure="false">[1]Insumos!$AO$41</definedName>
    <definedName function="false" hidden="false" localSheetId="5" name="cap20" vbProcedure="false">[1]Insumos!$AY$307</definedName>
    <definedName function="false" hidden="false" localSheetId="5" name="cbas" vbProcedure="false">[1]Insumos!$HI$217</definedName>
    <definedName function="false" hidden="false" localSheetId="5" name="ccp" vbProcedure="false">[1]Insumos!$GT$202</definedName>
    <definedName function="false" hidden="false" localSheetId="5" name="ccr12" vbProcedure="false">[1]Insumos!$GU$203</definedName>
    <definedName function="false" hidden="false" localSheetId="5" name="cds" vbProcedure="false">[1]Insumos!$BA$309</definedName>
    <definedName function="false" hidden="false" localSheetId="5" name="cec20x20" vbProcedure="false">[1]Insumos!$HM$221</definedName>
    <definedName function="false" hidden="false" localSheetId="5" name="cer1_2" vbProcedure="false">[1]Insumos!$CJ$344</definedName>
    <definedName function="false" hidden="false" localSheetId="5" name="chaf" vbProcedure="false">[1]Insumos!$A$257</definedName>
    <definedName function="false" hidden="false" localSheetId="5" name="cib" vbProcedure="false">[1]Insumos!$GW$205</definedName>
    <definedName function="false" hidden="false" localSheetId="5" name="cim" vbProcedure="false">[1]Insumos!$N$14</definedName>
    <definedName function="false" hidden="false" localSheetId="5" name="clp" vbProcedure="false">[1]Insumos!$CV$356</definedName>
    <definedName function="false" hidden="false" localSheetId="5" name="clr1_2" vbProcedure="false">[1]Insumos!$AR$300</definedName>
    <definedName function="false" hidden="false" localSheetId="5" name="comp" vbProcedure="false">[1]Insumos!$DP$376</definedName>
    <definedName function="false" hidden="false" localSheetId="5" name="ctfa4" vbProcedure="false">[1]Insumos!$DN$374</definedName>
    <definedName function="false" hidden="false" localSheetId="5" name="ctpvc" vbProcedure="false">[1]Insumos!$AS$301</definedName>
    <definedName function="false" hidden="false" localSheetId="5" name="cumeeira" vbProcedure="false">[1]Insumos!$GO$197</definedName>
    <definedName function="false" hidden="false" localSheetId="5" name="cumeira" vbProcedure="false">[1]Insumos!$GO$197</definedName>
    <definedName function="false" hidden="false" localSheetId="5" name="cva32" vbProcedure="false">[1]Insumos!$X$280</definedName>
    <definedName function="false" hidden="false" localSheetId="5" name="cva50" vbProcedure="false">[1]Insumos!$T$276</definedName>
    <definedName function="false" hidden="false" localSheetId="5" name="cva60" vbProcedure="false">[1]Insumos!$Q$273</definedName>
    <definedName function="false" hidden="false" localSheetId="5" name="cve45100" vbProcedure="false">[1]Insumos!$BX$332</definedName>
    <definedName function="false" hidden="false" localSheetId="5" name="cve90100" vbProcedure="false">[1]Insumos!$BE$313</definedName>
    <definedName function="false" hidden="false" localSheetId="5" name="cve9040" vbProcedure="false">[1]Insumos!$BF$314</definedName>
    <definedName function="false" hidden="false" localSheetId="5" name="cxp4x2" vbProcedure="false">[1]Insumos!$CD$338</definedName>
    <definedName function="false" hidden="false" localSheetId="5" name="desm" vbProcedure="false">[1]Insumos!$EC$389</definedName>
    <definedName function="false" hidden="false" localSheetId="5" name="djm10" vbProcedure="false">[1]Insumos!$CF$340</definedName>
    <definedName function="false" hidden="false" localSheetId="5" name="djm15" vbProcedure="false">[1]Insumos!$CE$339</definedName>
    <definedName function="false" hidden="false" localSheetId="5" name="E" vbProcedure="false">[1]Insumos!$C$3</definedName>
    <definedName function="false" hidden="false" localSheetId="5" name="ecm" vbProcedure="false">[1]Insumos!$AB$284</definedName>
    <definedName function="false" hidden="false" localSheetId="5" name="ele" vbProcedure="false">[1]Insumos!$AI$291</definedName>
    <definedName function="false" hidden="false" localSheetId="5" name="elr1_2" vbProcedure="false">[1]Insumos!$CI$343</definedName>
    <definedName function="false" hidden="false" localSheetId="5" name="elv50x40" vbProcedure="false">[1]Insumos!$HC$211</definedName>
    <definedName function="false" hidden="false" localSheetId="5" name="epl2" vbProcedure="false">[1]Insumos!$GX$206</definedName>
    <definedName function="false" hidden="false" localSheetId="5" name="epl5" vbProcedure="false">[1]Insumos!$HD$212</definedName>
    <definedName function="false" hidden="false" localSheetId="5" name="epm2_5" vbProcedure="false">[1]Insumos!$CX$358</definedName>
    <definedName function="false" hidden="false" localSheetId="5" name="esm" vbProcedure="false">[1]Insumos!$GL$194</definedName>
    <definedName function="false" hidden="false" localSheetId="5" name="est" vbProcedure="false">[1]Insumos!$GZ$208</definedName>
    <definedName function="false" hidden="false" localSheetId="5" name="est15" vbProcedure="false">[1]Insumos!$HA$209</definedName>
    <definedName function="false" hidden="false" localSheetId="5" name="est1_5_15" vbProcedure="false">[1]Insumos!$HB$210</definedName>
    <definedName function="false" hidden="false" localSheetId="5" name="Excel_BuiltIn_Print_Area_5" vbProcedure="false">#REF!</definedName>
    <definedName function="false" hidden="false" localSheetId="5" name="fcm" vbProcedure="false">[1]Insumos!$HV$230</definedName>
    <definedName function="false" hidden="false" localSheetId="5" name="fer" vbProcedure="false">[1]Insumos!$HY$233</definedName>
    <definedName function="false" hidden="false" localSheetId="5" name="fil1" vbProcedure="false">[1]Insumos!$AL$294</definedName>
    <definedName function="false" hidden="false" localSheetId="5" name="fil2" vbProcedure="false">[1]Insumos!$AM$295</definedName>
    <definedName function="false" hidden="false" localSheetId="5" name="fio12" vbProcedure="false">[1]Insumos!$CH$342</definedName>
    <definedName function="false" hidden="false" localSheetId="5" name="fis5" vbProcedure="false">[1]Insumos!$CW$357</definedName>
    <definedName function="false" hidden="false" localSheetId="5" name="flf50" vbProcedure="false">[1]Insumos!$R$274</definedName>
    <definedName function="false" hidden="false" localSheetId="5" name="flf60" vbProcedure="false">[1]Insumos!$O$271</definedName>
    <definedName function="false" hidden="false" localSheetId="5" name="fossa" vbProcedure="false">[1]Insumos!$DS$379</definedName>
    <definedName function="false" hidden="false" localSheetId="5" name="fpd12" vbProcedure="false">[1]Insumos!$CG$341</definedName>
    <definedName function="false" hidden="false" localSheetId="5" name="fvr10" vbProcedure="false">[1]Insumos!$AW$305</definedName>
    <definedName function="false" hidden="false" localSheetId="5" name="gdc" vbProcedure="false">[1]Insumos!$AD$286</definedName>
    <definedName function="false" hidden="false" localSheetId="5" name="gfg" vbProcedure="false">[1]Insumos!$DU$381</definedName>
    <definedName function="false" hidden="false" localSheetId="5" name="ggm" vbProcedure="false">[1]Insumos!$BP$324</definedName>
    <definedName function="false" hidden="false" localSheetId="5" name="grx" vbProcedure="false">[1]Insumos!$AK$293</definedName>
    <definedName function="false" hidden="false" localSheetId="5" name="hid1_2" vbProcedure="false">[1]Insumos!$DZ$386</definedName>
    <definedName function="false" hidden="false" localSheetId="5" name="ipf" vbProcedure="false">[1]Insumos!$BS$327</definedName>
    <definedName function="false" hidden="false" localSheetId="5" name="itu1" vbProcedure="false">[1]Insumos!$BZ$334</definedName>
    <definedName function="false" hidden="false" localSheetId="5" name="itus1" vbProcedure="false">[1]Insumos!$CA$335</definedName>
    <definedName function="false" hidden="false" localSheetId="5" name="jla1_220" vbProcedure="false">[1]Insumos!$AU$303</definedName>
    <definedName function="false" hidden="false" localSheetId="5" name="jla20" vbProcedure="false">[1]Insumos!$AT$302</definedName>
    <definedName function="false" hidden="false" localSheetId="5" name="jla32" vbProcedure="false">[1]Insumos!$CP$350</definedName>
    <definedName function="false" hidden="false" localSheetId="5" name="lm6_3" vbProcedure="false">[1]Insumos!$DX$384</definedName>
    <definedName function="false" hidden="false" localSheetId="5" name="lnm" vbProcedure="false">[1]Insumos!$AH$290</definedName>
    <definedName function="false" hidden="false" localSheetId="5" name="lpb" vbProcedure="false">[1]Insumos!$BB$310</definedName>
    <definedName function="false" hidden="false" localSheetId="5" name="lpi100" vbProcedure="false">[1]Insumos!$BU$329</definedName>
    <definedName function="false" hidden="false" localSheetId="5" name="LSO" vbProcedure="false">[1]Insumos!$E$5</definedName>
    <definedName function="false" hidden="false" localSheetId="5" name="lub" vbProcedure="false">[1]Insumos!$AJ$292</definedName>
    <definedName function="false" hidden="false" localSheetId="5" name="lvg10060" vbProcedure="false">[1]Insumos!$BK$319</definedName>
    <definedName function="false" hidden="false" localSheetId="5" name="lvg12050_1" vbProcedure="false">[1]Insumos!$BW$331</definedName>
    <definedName function="false" hidden="false" localSheetId="5" name="lvp1_2" vbProcedure="false">[1]Insumos!$CU$355</definedName>
    <definedName function="false" hidden="false" localSheetId="5" name="lvp32" vbProcedure="false">[1]Insumos!$CQ$351</definedName>
    <definedName function="false" hidden="false" localSheetId="5" name="lvr" vbProcedure="false">[1]Insumos!$CR$352</definedName>
    <definedName function="false" hidden="false" localSheetId="5" name="lxa" vbProcedure="false">[1]Insumos!$DG$367</definedName>
    <definedName function="false" hidden="false" localSheetId="5" name="lxaf" vbProcedure="false">[1]Insumos!$DH$368</definedName>
    <definedName function="false" hidden="false" localSheetId="5" name="mad" vbProcedure="false">[1]Insumos!$HX$232</definedName>
    <definedName function="false" hidden="false" localSheetId="5" name="man50" vbProcedure="false">[1]Insumos!$CM$347</definedName>
    <definedName function="false" hidden="false" localSheetId="5" name="map" vbProcedure="false">[1]Insumos!$DE$365</definedName>
    <definedName function="false" hidden="false" localSheetId="5" name="mdn" vbProcedure="false">[1]Insumos!$AC$285</definedName>
    <definedName function="false" hidden="false" localSheetId="5" name="mpm2_5" vbProcedure="false">[1]Insumos!$CY$359</definedName>
    <definedName function="false" hidden="false" localSheetId="5" name="msv" vbProcedure="false">[1]Insumos!$AX$306</definedName>
    <definedName function="false" hidden="false" localSheetId="5" name="niv" vbProcedure="false">[1]Insumos!$DR$378</definedName>
    <definedName function="false" hidden="false" localSheetId="5" name="odi" vbProcedure="false">[1]Insumos!$DU$125</definedName>
    <definedName function="false" hidden="false" localSheetId="5" name="ofi" vbProcedure="false">[1]Insumos!$GC$185</definedName>
    <definedName function="false" hidden="false" localSheetId="5" name="oli" vbProcedure="false">[1]Insumos!$GP$198</definedName>
    <definedName function="false" hidden="false" localSheetId="5" name="ope1" vbProcedure="false">[1]Insumos!$FZ$182</definedName>
    <definedName function="false" hidden="false" localSheetId="5" name="ope2" vbProcedure="false">[1]Insumos!$GA$183</definedName>
    <definedName function="false" hidden="false" localSheetId="5" name="ope3" vbProcedure="false">[1]Insumos!$GB$184</definedName>
    <definedName function="false" hidden="false" localSheetId="5" name="pcf60x210" vbProcedure="false">[1]Insumos!$HH$216</definedName>
    <definedName function="false" hidden="false" localSheetId="5" name="pcf80x200" vbProcedure="false">[1]Insumos!$HF$214</definedName>
    <definedName function="false" hidden="false" localSheetId="5" name="pcf80x210" vbProcedure="false">[1]Insumos!$HG$215</definedName>
    <definedName function="false" hidden="false" localSheetId="5" name="pcfc" vbProcedure="false">[1]Insumos!$HI$217</definedName>
    <definedName function="false" hidden="false" localSheetId="5" name="pdm" vbProcedure="false">[1]Insumos!$BC$55</definedName>
    <definedName function="false" hidden="false" localSheetId="5" name="pes" vbProcedure="false">[1]Insumos!$BO$323</definedName>
    <definedName function="false" hidden="false" localSheetId="5" name="pig" vbProcedure="false">[1]Insumos!$EE$391</definedName>
    <definedName function="false" hidden="false" localSheetId="5" name="plc" vbProcedure="false">[1]Insumos!$HU$229</definedName>
    <definedName function="false" hidden="false" localSheetId="5" name="plc2_5" vbProcedure="false">[1]Insumos!$DC$363</definedName>
    <definedName function="false" hidden="false" localSheetId="5" name="pne1" vbProcedure="false">[1]Insumos!$AN$296</definedName>
    <definedName function="false" hidden="false" localSheetId="5" name="pne2" vbProcedure="false">[1]Insumos!$AO$297</definedName>
    <definedName function="false" hidden="false" localSheetId="5" name="pont" vbProcedure="false">[1]Insumos!$DO$375</definedName>
    <definedName function="false" hidden="false" localSheetId="5" name="prf" vbProcedure="false">[1]Insumos!$Z$282</definedName>
    <definedName function="false" hidden="false" localSheetId="5" name="prg" vbProcedure="false">[1]Insumos!$GI$191</definedName>
    <definedName function="false" hidden="false" localSheetId="5" name="prg1515" vbProcedure="false">[1]Insumos!$GJ$192</definedName>
    <definedName function="false" hidden="false" localSheetId="5" name="prg1827" vbProcedure="false">[1]Insumos!$GK$193</definedName>
    <definedName function="false" hidden="false" localSheetId="5" name="prtm" vbProcedure="false">[1]Insumos!$HK$219</definedName>
    <definedName function="false" hidden="false" localSheetId="5" name="ptm6" vbProcedure="false">[1]Insumos!$BJ$318</definedName>
    <definedName function="false" hidden="false" localSheetId="5" name="ptt3x2" vbProcedure="false">[1]Insumos!$HL$220</definedName>
    <definedName function="false" hidden="false" localSheetId="5" name="qdm3" vbProcedure="false">[1]Insumos!$BQ$325</definedName>
    <definedName function="false" hidden="false" localSheetId="5" name="qgm" vbProcedure="false">[1]Insumos!$BP$324</definedName>
    <definedName function="false" hidden="false" localSheetId="5" name="rcm10" vbProcedure="false">[1]Insumos!$ID$238</definedName>
    <definedName function="false" hidden="false" localSheetId="5" name="rcm15" vbProcedure="false">[1]Insumos!$IE$239</definedName>
    <definedName function="false" hidden="false" localSheetId="5" name="rcm20" vbProcedure="false">[1]Insumos!$IF$240</definedName>
    <definedName function="false" hidden="false" localSheetId="5" name="rcm5" vbProcedure="false">[1]Insumos!$IC$237</definedName>
    <definedName function="false" hidden="false" localSheetId="5" name="rdt13_8" vbProcedure="false">[1]Insumos!$BL$320</definedName>
    <definedName function="false" hidden="false" localSheetId="5" name="rec" vbProcedure="false">[1]Insumos!$HJ$218</definedName>
    <definedName function="false" hidden="false" localSheetId="5" name="res10" vbProcedure="false">[1]Insumos!$IA$235</definedName>
    <definedName function="false" hidden="false" localSheetId="5" name="res15" vbProcedure="false">[1]Insumos!$IB$236</definedName>
    <definedName function="false" hidden="false" localSheetId="5" name="res5" vbProcedure="false">[1]Insumos!$HZ$234</definedName>
    <definedName function="false" hidden="false" localSheetId="5" name="rge32" vbProcedure="false">[1]Insumos!$Y$281</definedName>
    <definedName function="false" hidden="false" localSheetId="5" name="rgf60" vbProcedure="false">[1]Insumos!$V$278</definedName>
    <definedName function="false" hidden="false" localSheetId="5" name="rgG3_4" vbProcedure="false">[1]Insumos!$W$279</definedName>
    <definedName function="false" hidden="false" localSheetId="5" name="rgp1" vbProcedure="false">[1]Insumos!$CS$353</definedName>
    <definedName function="false" hidden="false" localSheetId="5" name="rgp1_2" vbProcedure="false">[1]Insumos!$AQ$299</definedName>
    <definedName function="false" hidden="false" localSheetId="5" name="seat15" vbProcedure="false">[1]Insumos!$BM$321</definedName>
    <definedName function="false" hidden="false" localSheetId="5" name="sin" vbProcedure="false">[1]Insumos!$AA$283</definedName>
    <definedName function="false" hidden="false" localSheetId="5" name="sollimp" vbProcedure="false">[1]Insumos!$DK$371</definedName>
    <definedName function="false" hidden="false" localSheetId="5" name="srv" vbProcedure="false">[1]Insumos!$P$16</definedName>
    <definedName function="false" hidden="false" localSheetId="5" name="sum" vbProcedure="false">[1]Insumos!$DT$380</definedName>
    <definedName function="false" hidden="false" localSheetId="5" name="svt" vbProcedure="false">[1]Insumos!$DF$366</definedName>
    <definedName function="false" hidden="false" localSheetId="5" name="sxo" vbProcedure="false">[1]Insumos!$GG$189</definedName>
    <definedName function="false" hidden="false" localSheetId="5" name="tap100" vbProcedure="false">[1]Insumos!$CL$346</definedName>
    <definedName function="false" hidden="false" localSheetId="5" name="tb112" vbProcedure="false">[1]Insumos!$GR$200</definedName>
    <definedName function="false" hidden="false" localSheetId="5" name="tb16" vbProcedure="false">[1]Insumos!$GP$198</definedName>
    <definedName function="false" hidden="false" localSheetId="5" name="tb19" vbProcedure="false">[1]Insumos!$GQ$199</definedName>
    <definedName function="false" hidden="false" localSheetId="5" name="tba20" vbProcedure="false">[1]Insumos!$AP$298</definedName>
    <definedName function="false" hidden="false" localSheetId="5" name="tba32" vbProcedure="false">[1]Insumos!$CN$348</definedName>
    <definedName function="false" hidden="false" localSheetId="5" name="tba50" vbProcedure="false">[1]Insumos!$S$275</definedName>
    <definedName function="false" hidden="false" localSheetId="5" name="tba60" vbProcedure="false">[1]Insumos!$P$272</definedName>
    <definedName function="false" hidden="false" localSheetId="5" name="tbe100" vbProcedure="false">[1]Insumos!$BC$311</definedName>
    <definedName function="false" hidden="false" localSheetId="5" name="tbe40" vbProcedure="false">[1]Insumos!$BD$312</definedName>
    <definedName function="false" hidden="false" localSheetId="5" name="tbe50" vbProcedure="false">[1]Insumos!$BT$328</definedName>
    <definedName function="false" hidden="false" localSheetId="5" name="tbv" vbProcedure="false">[1]Insumos!$GO$197</definedName>
    <definedName function="false" hidden="false" localSheetId="5" name="tca80" vbProcedure="false">[1]Insumos!$EA$387</definedName>
    <definedName function="false" hidden="false" localSheetId="5" name="tea32" vbProcedure="false">[1]Insumos!$CO$349</definedName>
    <definedName function="false" hidden="false" localSheetId="5" name="tea4560" vbProcedure="false">[1]Insumos!$U$277</definedName>
    <definedName function="false" hidden="false" localSheetId="5" name="ted" vbProcedure="false">[1]Insumos!$DQ$377</definedName>
    <definedName function="false" hidden="false" localSheetId="5" name="tee100" vbProcedure="false">[1]Insumos!$BY$333</definedName>
    <definedName function="false" hidden="false" localSheetId="5" name="ter" vbProcedure="false">[1]Insumos!$X$24</definedName>
    <definedName function="false" hidden="false" localSheetId="5" name="ter10050" vbProcedure="false">[1]Insumos!$CK$345</definedName>
    <definedName function="false" hidden="false" localSheetId="5" name="tes" vbProcedure="false">[1]Insumos!$BN$322</definedName>
    <definedName function="false" hidden="false" localSheetId="5" name="tfg50" vbProcedure="false">[1]Insumos!$DJ$370</definedName>
    <definedName function="false" hidden="false" localSheetId="5" name="tjc" vbProcedure="false">[1]Insumos!$HT$228</definedName>
    <definedName function="false" hidden="false" localSheetId="5" name="tjf" vbProcedure="false">[1]Insumos!$GY$207</definedName>
    <definedName function="false" hidden="false" localSheetId="5" name="tlc" vbProcedure="false">[1]Insumos!$HS$227</definedName>
    <definedName function="false" hidden="false" localSheetId="5" name="tlf" vbProcedure="false">[1]Insumos!$AF$288</definedName>
    <definedName function="false" hidden="false" localSheetId="5" name="tlf6" vbProcedure="false">[1]Insumos!$GN$196</definedName>
    <definedName function="false" hidden="false" localSheetId="5" name="tnp1_2" vbProcedure="false">[1]Insumos!$AV$304</definedName>
    <definedName function="false" hidden="false" localSheetId="5" name="tof" vbProcedure="false">[1]Insumos!$AG$289</definedName>
    <definedName function="false" hidden="false" localSheetId="5" name="tp6_12" vbProcedure="false">[1]Insumos!$DY$385</definedName>
    <definedName function="false" hidden="false" localSheetId="5" name="tp6_16" vbProcedure="false">[1]Insumos!$DY$385</definedName>
    <definedName function="false" hidden="false" localSheetId="5" name="tpl1_2" vbProcedure="false">[1]Insumos!$BH$316</definedName>
    <definedName function="false" hidden="false" localSheetId="5" name="tpmfs" vbProcedure="false">[1]Insumos!$BI$317</definedName>
    <definedName function="false" hidden="false" localSheetId="5" name="trb" vbProcedure="false">[1]Insumos!$IV$256</definedName>
    <definedName function="false" hidden="false" localSheetId="5" name="tre" vbProcedure="false">[1]Insumos!$X$24</definedName>
    <definedName function="false" hidden="false" localSheetId="5" name="ttc" vbProcedure="false">[1]Insumos!$DI$369</definedName>
    <definedName function="false" hidden="false" localSheetId="5" name="tte" vbProcedure="false">[1]Insumos!$DD$364</definedName>
    <definedName function="false" hidden="false" localSheetId="5" name="tub10012" vbProcedure="false">[1]Insumos!$K$267</definedName>
    <definedName function="false" hidden="false" localSheetId="5" name="tub10015" vbProcedure="false">[1]Insumos!$L$268</definedName>
    <definedName function="false" hidden="false" localSheetId="5" name="tub10020" vbProcedure="false">[1]Insumos!$N$270</definedName>
    <definedName function="false" hidden="false" localSheetId="5" name="tub15012" vbProcedure="false">[1]Insumos!$L$268</definedName>
    <definedName function="false" hidden="false" localSheetId="5" name="tub4012" vbProcedure="false">[1]Insumos!$B$258</definedName>
    <definedName function="false" hidden="false" localSheetId="5" name="tub4015" vbProcedure="false">[1]Insumos!$C$259</definedName>
    <definedName function="false" hidden="false" localSheetId="5" name="tub4020" vbProcedure="false">[1]Insumos!$D$260</definedName>
    <definedName function="false" hidden="false" localSheetId="5" name="tub5012" vbProcedure="false">[1]Insumos!$E$261</definedName>
    <definedName function="false" hidden="false" localSheetId="5" name="tub5015" vbProcedure="false">[1]Insumos!$F$262</definedName>
    <definedName function="false" hidden="false" localSheetId="5" name="tub5020" vbProcedure="false">[1]Insumos!$G$263</definedName>
    <definedName function="false" hidden="false" localSheetId="5" name="tub7512" vbProcedure="false">[1]Insumos!$H$264</definedName>
    <definedName function="false" hidden="false" localSheetId="5" name="tub7515" vbProcedure="false">[1]Insumos!$I$265</definedName>
    <definedName function="false" hidden="false" localSheetId="5" name="tub7520" vbProcedure="false">[1]Insumos!$J$266</definedName>
    <definedName function="false" hidden="false" localSheetId="5" name="tus" vbProcedure="false">[1]Insumos!$CB$336</definedName>
    <definedName function="false" hidden="false" localSheetId="5" name="tuso" vbProcedure="false">[1]Insumos!$CC$337</definedName>
    <definedName function="false" hidden="false" localSheetId="5" name="v60120_" vbProcedure="false">[1]Insumos!$GM$195</definedName>
    <definedName function="false" hidden="false" localSheetId="5" name="vsb" vbProcedure="false">[1]Insumos!$CA$79</definedName>
    <definedName function="false" hidden="false" localSheetId="5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6" uniqueCount="548">
  <si>
    <t xml:space="preserve">PLANILHA ORÇAMENTÁRIA</t>
  </si>
  <si>
    <t xml:space="preserve">Obra: </t>
  </si>
  <si>
    <t xml:space="preserve">Lote 02: Recuperação das Barragens Volta do Riacho, Soledade, Água Branca e Deserto, na zona rural do município de Petrolina/PE, inseridos na área de abrangência da 3ª Superintendência Regional da CODEVASF.</t>
  </si>
  <si>
    <t xml:space="preserve">Data:</t>
  </si>
  <si>
    <t xml:space="preserve">Junho/2012</t>
  </si>
  <si>
    <t xml:space="preserve">Valor do Contrato</t>
  </si>
  <si>
    <t xml:space="preserve">ITEM</t>
  </si>
  <si>
    <t xml:space="preserve">Cód.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1.1-A</t>
  </si>
  <si>
    <t xml:space="preserve">Mobilização de materiais, equipamentos e trabalhadores.</t>
  </si>
  <si>
    <t xml:space="preserve">un</t>
  </si>
  <si>
    <t xml:space="preserve">1.2</t>
  </si>
  <si>
    <t xml:space="preserve">1.2-A</t>
  </si>
  <si>
    <t xml:space="preserve">Desmobilização de materiais, equipamentos e trabalhadores.</t>
  </si>
  <si>
    <t xml:space="preserve">1.3</t>
  </si>
  <si>
    <t xml:space="preserve">74209/001</t>
  </si>
  <si>
    <t xml:space="preserve">Fornecimento, montagem e conservação de Placa de identificação da obra com dimensão de 3,0m X 2,0m conforme modelo da CODEVASF.</t>
  </si>
  <si>
    <t xml:space="preserve">m²</t>
  </si>
  <si>
    <t xml:space="preserve">1.4</t>
  </si>
  <si>
    <t xml:space="preserve">1.3-A</t>
  </si>
  <si>
    <t xml:space="preserve">Instalação e montagem do Canteiro de Obras, conforme layout apresentado pela CODEVASF através da fiscalização.</t>
  </si>
  <si>
    <t xml:space="preserve">1.5</t>
  </si>
  <si>
    <t xml:space="preserve">01.05-A</t>
  </si>
  <si>
    <t xml:space="preserve">Fornecimento de Veículo 4x4 à fiscalização com seguro, taxas de licenciamento, revisão periódica, manutenção, combustível e pneus.</t>
  </si>
  <si>
    <t xml:space="preserve">mês</t>
  </si>
  <si>
    <t xml:space="preserve">2.0</t>
  </si>
  <si>
    <t xml:space="preserve">ADMINISTRAÇÃO LOCAL</t>
  </si>
  <si>
    <t xml:space="preserve">2.1</t>
  </si>
  <si>
    <t xml:space="preserve">2.1-A</t>
  </si>
  <si>
    <t xml:space="preserve">Administração Local do canteiro de obras.</t>
  </si>
  <si>
    <t xml:space="preserve">3.0</t>
  </si>
  <si>
    <t xml:space="preserve">SERVIÇOS DE RECUPERAÇÃO DA BARRAGEM VOLTA DO RIACHO</t>
  </si>
  <si>
    <t xml:space="preserve">3.1</t>
  </si>
  <si>
    <t xml:space="preserve">73822/001</t>
  </si>
  <si>
    <t xml:space="preserve">Limpeza manual de terreno - roçado (com pequenos arbustos).</t>
  </si>
  <si>
    <t xml:space="preserve">3.2</t>
  </si>
  <si>
    <t xml:space="preserve">73822/002</t>
  </si>
  <si>
    <t xml:space="preserve">Limpeza de terreno com raspagem mecanizada de camada vegetal, com o uso de uma motoniveladora.</t>
  </si>
  <si>
    <t xml:space="preserve">3.3</t>
  </si>
  <si>
    <t xml:space="preserve">74152/001</t>
  </si>
  <si>
    <t xml:space="preserve">Escavação e carga de material de jazida.</t>
  </si>
  <si>
    <t xml:space="preserve">m³</t>
  </si>
  <si>
    <t xml:space="preserve">3.4</t>
  </si>
  <si>
    <t xml:space="preserve">73903/001</t>
  </si>
  <si>
    <t xml:space="preserve">Limpeza superficial da camada vegetal em jazida.</t>
  </si>
  <si>
    <t xml:space="preserve">3.5</t>
  </si>
  <si>
    <t xml:space="preserve">73903/002</t>
  </si>
  <si>
    <t xml:space="preserve">Expurgo de jazida.</t>
  </si>
  <si>
    <t xml:space="preserve">3.6</t>
  </si>
  <si>
    <t xml:space="preserve">74011/001</t>
  </si>
  <si>
    <t xml:space="preserve">Transporte local em leito natural com caminhão basculante de 8 m³.</t>
  </si>
  <si>
    <t xml:space="preserve">m³/km</t>
  </si>
  <si>
    <t xml:space="preserve">3.7</t>
  </si>
  <si>
    <t xml:space="preserve">74005/002</t>
  </si>
  <si>
    <t xml:space="preserve">Compactação mecânica com controle do grau de compactação maior ou igual a 95% do procto normal, com motoniveladora, rolo compressor vibratório.</t>
  </si>
  <si>
    <t xml:space="preserve">3.8</t>
  </si>
  <si>
    <t xml:space="preserve">Embasamento em Alvenaria de pedra argamassada preparado com argamassa de cimento e areia no traço 1:3.</t>
  </si>
  <si>
    <t xml:space="preserve">3.9</t>
  </si>
  <si>
    <t xml:space="preserve">73927/011</t>
  </si>
  <si>
    <t xml:space="preserve">Revestimento em argamassa cimento e areia, traço 1:3, com espessura de 3cm.</t>
  </si>
  <si>
    <t xml:space="preserve">4.0</t>
  </si>
  <si>
    <t xml:space="preserve">URBANIZAÇÃO</t>
  </si>
  <si>
    <t xml:space="preserve">4.1</t>
  </si>
  <si>
    <t xml:space="preserve">Caiação interna ou externa sobre revestimento liso com adoção de fixador com duas demãos.</t>
  </si>
  <si>
    <t xml:space="preserve">5.0</t>
  </si>
  <si>
    <t xml:space="preserve">PLACA DE IDENTIFICAÇÃO DA BARRAGEM</t>
  </si>
  <si>
    <t xml:space="preserve">5.1</t>
  </si>
  <si>
    <t xml:space="preserve">09.02.10</t>
  </si>
  <si>
    <t xml:space="preserve">Placa em concreto armado aparente pronto em qualquer tipo de estrutura, inclusive forma, desforma, escoramento e ferragens.</t>
  </si>
  <si>
    <t xml:space="preserve">5.2</t>
  </si>
  <si>
    <t xml:space="preserve">23.04</t>
  </si>
  <si>
    <t xml:space="preserve">Placa de inauguração em duralumínio com dimensões 40x60 cm, com logomarca da contratante e identificação das autoridades públicas. Fornecimento e colocação.</t>
  </si>
  <si>
    <t xml:space="preserve">TOTAL (R$)</t>
  </si>
  <si>
    <t xml:space="preserve">6.0</t>
  </si>
  <si>
    <t xml:space="preserve">SERVIÇOS DE RECUPERAÇÃO DA BARRAGEM SOLEDADE</t>
  </si>
  <si>
    <t xml:space="preserve">6.1</t>
  </si>
  <si>
    <t xml:space="preserve">6.2</t>
  </si>
  <si>
    <t xml:space="preserve">Escavação mecânica em solo de primeira e segunda categoria, profundidade até 1,50 m.</t>
  </si>
  <si>
    <t xml:space="preserve">6.3</t>
  </si>
  <si>
    <t xml:space="preserve">74140</t>
  </si>
  <si>
    <t xml:space="preserve">Carga, transporte e descarga mecânica até 1km.</t>
  </si>
  <si>
    <t xml:space="preserve">6.4</t>
  </si>
  <si>
    <t xml:space="preserve">74034/001</t>
  </si>
  <si>
    <t xml:space="preserve">Espalhamento de material escavado com trator de esteira com 153 HP.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0</t>
  </si>
  <si>
    <t xml:space="preserve">Enroncamento manual, sem arrumação do material.</t>
  </si>
  <si>
    <t xml:space="preserve">6.11</t>
  </si>
  <si>
    <t xml:space="preserve">6122</t>
  </si>
  <si>
    <t xml:space="preserve">6.12</t>
  </si>
  <si>
    <t xml:space="preserve">7.0</t>
  </si>
  <si>
    <t xml:space="preserve">7.1</t>
  </si>
  <si>
    <t xml:space="preserve">7.1-0000</t>
  </si>
  <si>
    <t xml:space="preserve">Plantio de macambira, inclusive fornecimento.</t>
  </si>
  <si>
    <t xml:space="preserve">7.2</t>
  </si>
  <si>
    <t xml:space="preserve">74223/002</t>
  </si>
  <si>
    <t xml:space="preserve">Meio-fio em pedra granitica, rejuntado com argamassa cimento e areia produzida no traço 1:3.</t>
  </si>
  <si>
    <t xml:space="preserve">m</t>
  </si>
  <si>
    <t xml:space="preserve">7.3</t>
  </si>
  <si>
    <t xml:space="preserve">7.4</t>
  </si>
  <si>
    <t xml:space="preserve">Colchão de areia, inclusive mão-de-obra de espalhamento, transporte com carro de mão e fornecimento comercial do material.</t>
  </si>
  <si>
    <t xml:space="preserve">7.5</t>
  </si>
  <si>
    <t xml:space="preserve">2 S 04 940 02</t>
  </si>
  <si>
    <t xml:space="preserve">Descida D'água DAR-02.</t>
  </si>
  <si>
    <t xml:space="preserve">8.0</t>
  </si>
  <si>
    <t xml:space="preserve">8.1</t>
  </si>
  <si>
    <t xml:space="preserve">8.2</t>
  </si>
  <si>
    <t xml:space="preserve">9.0</t>
  </si>
  <si>
    <t xml:space="preserve">SERVIÇOS DE RECUPERAÇÃO DA BARRAGEM ÁGUA BRANCA</t>
  </si>
  <si>
    <t xml:space="preserve">9.1</t>
  </si>
  <si>
    <t xml:space="preserve">9.2</t>
  </si>
  <si>
    <t xml:space="preserve">9.3</t>
  </si>
  <si>
    <t xml:space="preserve">Escavação mecânica em solo de primeira e segunda, profundidade até 1,50 m.</t>
  </si>
  <si>
    <t xml:space="preserve">reaproveitei esse material</t>
  </si>
  <si>
    <t xml:space="preserve">9.4</t>
  </si>
  <si>
    <t xml:space="preserve">9.5</t>
  </si>
  <si>
    <t xml:space="preserve">9.6</t>
  </si>
  <si>
    <t xml:space="preserve">9.7</t>
  </si>
  <si>
    <t xml:space="preserve">9.8</t>
  </si>
  <si>
    <t xml:space="preserve">9.9</t>
  </si>
  <si>
    <t xml:space="preserve">10.0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1.0</t>
  </si>
  <si>
    <t xml:space="preserve">11.1</t>
  </si>
  <si>
    <t xml:space="preserve">11.2</t>
  </si>
  <si>
    <t xml:space="preserve">12.0</t>
  </si>
  <si>
    <t xml:space="preserve">SERVIÇOS DE RECUPERAÇÃO DA BARRAGEM DO DESERTO</t>
  </si>
  <si>
    <t xml:space="preserve">12.1</t>
  </si>
  <si>
    <t xml:space="preserve">12.2</t>
  </si>
  <si>
    <t xml:space="preserve">12.3</t>
  </si>
  <si>
    <t xml:space="preserve">12.4</t>
  </si>
  <si>
    <t xml:space="preserve">12.5</t>
  </si>
  <si>
    <t xml:space="preserve">12.6</t>
  </si>
  <si>
    <t xml:space="preserve">12.7</t>
  </si>
  <si>
    <t xml:space="preserve">12.8</t>
  </si>
  <si>
    <t xml:space="preserve">74005/ 2</t>
  </si>
  <si>
    <t xml:space="preserve">12.9</t>
  </si>
  <si>
    <t xml:space="preserve">12.10</t>
  </si>
  <si>
    <t xml:space="preserve">12.11</t>
  </si>
  <si>
    <t xml:space="preserve">12.12</t>
  </si>
  <si>
    <t xml:space="preserve">73927/11</t>
  </si>
  <si>
    <t xml:space="preserve">13.0</t>
  </si>
  <si>
    <t xml:space="preserve">13.1</t>
  </si>
  <si>
    <t xml:space="preserve">4.1-000</t>
  </si>
  <si>
    <t xml:space="preserve">13.2</t>
  </si>
  <si>
    <t xml:space="preserve">13.3</t>
  </si>
  <si>
    <t xml:space="preserve">13.4</t>
  </si>
  <si>
    <t xml:space="preserve">13.5</t>
  </si>
  <si>
    <t xml:space="preserve">14.0</t>
  </si>
  <si>
    <t xml:space="preserve">14.1</t>
  </si>
  <si>
    <t xml:space="preserve">14.2</t>
  </si>
  <si>
    <t xml:space="preserve">TOTAL GERAL (R$)</t>
  </si>
  <si>
    <t xml:space="preserve">CODEVASF</t>
  </si>
  <si>
    <t xml:space="preserve"> COMPOSIÇÃO DE PREÇO UNITÁRIO</t>
  </si>
  <si>
    <t xml:space="preserve">OBRA: Recuperação das Barragens Volta do Riacho, Soledade, Água Branca e Deserto na zona rural do município de Petrolina/PE.</t>
  </si>
  <si>
    <t xml:space="preserve">DATA: Junho/2012</t>
  </si>
  <si>
    <t xml:space="preserve">SERVIÇO: Mobilização de equipamentos, materiais e pessoal.</t>
  </si>
  <si>
    <t xml:space="preserve">UNIDADE: </t>
  </si>
  <si>
    <t xml:space="preserve">EQUIPAMENTO</t>
  </si>
  <si>
    <t xml:space="preserve">DISCRIMINAÇÃO</t>
  </si>
  <si>
    <t xml:space="preserve">UNID</t>
  </si>
  <si>
    <t xml:space="preserve">PROD</t>
  </si>
  <si>
    <t xml:space="preserve">IMPROD</t>
  </si>
  <si>
    <t xml:space="preserve">P.UNIT. PROD</t>
  </si>
  <si>
    <t xml:space="preserve">P.UNIT. IMPR</t>
  </si>
  <si>
    <t xml:space="preserve">P.TOTAL</t>
  </si>
  <si>
    <t xml:space="preserve">Caminhão basculante com capacidade para 8,0 m³/11T - Tipo MERCEDES 142HP LK-1214 ou equivalente incluindo manutenção e operação.</t>
  </si>
  <si>
    <t xml:space="preserve">h</t>
  </si>
  <si>
    <t xml:space="preserve">Retroescavadeira sobre rodas, tração 4X4, potência mínima 70HP, caçamba capacidade mínima 0,70m³, peso operacional mínimo 6500kg, inclusive manutenção.</t>
  </si>
  <si>
    <t xml:space="preserve">Rolo compactador vibratório pé de carneiro autopropelido 83HP, força impacto 19t, tipo Muller Vap-SSP ou equivalente, inclusive manutenção e operação.</t>
  </si>
  <si>
    <t xml:space="preserve">Trator de pneus até 75HP, inclusive manutenção e operação.</t>
  </si>
  <si>
    <t xml:space="preserve">SUB-TOTAL</t>
  </si>
  <si>
    <t xml:space="preserve">MATERIAL</t>
  </si>
  <si>
    <t xml:space="preserve">P.UNIT.</t>
  </si>
  <si>
    <t xml:space="preserve">Passagem de ônibus</t>
  </si>
  <si>
    <t xml:space="preserve">SERVIÇOS - COMPOSIÇÕES AUXILIARES</t>
  </si>
  <si>
    <t xml:space="preserve">MÃO DE OBRA</t>
  </si>
  <si>
    <t xml:space="preserve">Servente</t>
  </si>
  <si>
    <t xml:space="preserve">Leis Sociais: 124,18 %</t>
  </si>
  <si>
    <t xml:space="preserve">PRODUÇÃO DA EQUIPE</t>
  </si>
  <si>
    <t xml:space="preserve">CUSTO </t>
  </si>
  <si>
    <t xml:space="preserve">TOTAL - R$</t>
  </si>
  <si>
    <t xml:space="preserve">BDI                </t>
  </si>
  <si>
    <t xml:space="preserve">%</t>
  </si>
  <si>
    <t xml:space="preserve">TOTAL DO SERVIÇO - R$</t>
  </si>
  <si>
    <t xml:space="preserve">SERVIÇO: Desmobilização de equipamentos, materiais e pessoal.</t>
  </si>
  <si>
    <t xml:space="preserve">Passagem de ônibus </t>
  </si>
  <si>
    <t xml:space="preserve">SERVIÇO: Placa de identificação de obra, incluindo Fornecimento, instalação e manutenção.</t>
  </si>
  <si>
    <t xml:space="preserve">m² </t>
  </si>
  <si>
    <t xml:space="preserve">UNIDADE</t>
  </si>
  <si>
    <t xml:space="preserve">verificar as celulas</t>
  </si>
  <si>
    <t xml:space="preserve">Placa de identificação da obra, conforme Lay-out normatizado.</t>
  </si>
  <si>
    <t xml:space="preserve">Peça de madeira de lei 1ª Q 2,5x 7,5cm.</t>
  </si>
  <si>
    <t xml:space="preserve">Peça de madeira 3ª/4ª Q 7,5x 7,5cm.</t>
  </si>
  <si>
    <t xml:space="preserve">Prego 18x30</t>
  </si>
  <si>
    <t xml:space="preserve">kg</t>
  </si>
  <si>
    <t xml:space="preserve">Carpinteiro</t>
  </si>
  <si>
    <t xml:space="preserve">SERVIÇO: Instalação e montagem do Canteiro de Obras, conforme layout apresentado pela contratada e aceito pela fiscalização.</t>
  </si>
  <si>
    <t xml:space="preserve">Madeirit fenólico (resinado)  220X110X14.</t>
  </si>
  <si>
    <t xml:space="preserve">Pontalete de madeira </t>
  </si>
  <si>
    <t xml:space="preserve">Sarrafo</t>
  </si>
  <si>
    <t xml:space="preserve">Dobradiça metálica</t>
  </si>
  <si>
    <t xml:space="preserve">Cadeado 25 mm</t>
  </si>
  <si>
    <t xml:space="preserve">Telha de fibrocimento ondulado e=6mm, de 1,83 X 1,10m (sem aminianto).</t>
  </si>
  <si>
    <t xml:space="preserve">Haste reta para gancho fg com rosca, 5/16" X 45cm,  para fixação telha fibrocimento, inclusive porca e arruelas de vedação.</t>
  </si>
  <si>
    <t xml:space="preserve">cj</t>
  </si>
  <si>
    <t xml:space="preserve">Vaso sanitário sifonado louça branca, padrão popular.</t>
  </si>
  <si>
    <t xml:space="preserve">Caixa descarga plástica, externa, completa com tubo de descarga, engate flexivel, boia suporte para fixação, capacidade de 9L.</t>
  </si>
  <si>
    <t xml:space="preserve">Cimento</t>
  </si>
  <si>
    <t xml:space="preserve">Areia média</t>
  </si>
  <si>
    <t xml:space="preserve">Brita 1</t>
  </si>
  <si>
    <t xml:space="preserve">Tanque</t>
  </si>
  <si>
    <t xml:space="preserve">Torneira</t>
  </si>
  <si>
    <t xml:space="preserve">Caixa d´água 500 l</t>
  </si>
  <si>
    <t xml:space="preserve">Chuveiro plástico </t>
  </si>
  <si>
    <t xml:space="preserve">Tubo para chuveiro</t>
  </si>
  <si>
    <t xml:space="preserve">Tubo PVC soldável eb-892 para água fria predial 20mm.</t>
  </si>
  <si>
    <t xml:space="preserve">Tubo PVC JS DN 100 mm para esgoto.</t>
  </si>
  <si>
    <t xml:space="preserve">Tubo PVC JS DN 40 mm para esgoto</t>
  </si>
  <si>
    <t xml:space="preserve">Tubo PVC JS DN 50 mm para esgoto </t>
  </si>
  <si>
    <t xml:space="preserve">Joelho PVC soldável 45G para água fria predial 20 mm</t>
  </si>
  <si>
    <t xml:space="preserve">Joelho pvc soldável 90G com bucha de latão 20 mm X1/2"</t>
  </si>
  <si>
    <t xml:space="preserve">Joelho PVC soldável 45G PB para esgoto predial DN 100mm.</t>
  </si>
  <si>
    <t xml:space="preserve">Joelho PVC soldável 45G para água fria predial 50mm.</t>
  </si>
  <si>
    <t xml:space="preserve">Joelho PVC soldável 45G para água fria predial 40 mm.</t>
  </si>
  <si>
    <t xml:space="preserve">Adesivo para PVC bisnaga com 75 G.</t>
  </si>
  <si>
    <t xml:space="preserve">TE pvc soldável 90G para água fria predial 20 mm.</t>
  </si>
  <si>
    <t xml:space="preserve">Flange PVC com rosca sextavado sem furos ref. 12"</t>
  </si>
  <si>
    <t xml:space="preserve">TE PVC 90G NBR 10569 para rede coletora esgoto JE BBP DN 100mm.</t>
  </si>
  <si>
    <t xml:space="preserve">TE PVC soldável 90G para água fria predial 50mm.</t>
  </si>
  <si>
    <t xml:space="preserve">Válvula em plástico branco 1" sem unho com ladrão para lavatório.</t>
  </si>
  <si>
    <t xml:space="preserve">Sifão fléxivel para pia e lavatório 3/4" X 1 1/2".</t>
  </si>
  <si>
    <t xml:space="preserve">Tijolo cerâmico furado 10 X 20 X 20 cm.</t>
  </si>
  <si>
    <t xml:space="preserve">mil</t>
  </si>
  <si>
    <t xml:space="preserve">Caixa sifonada PVC com grelha quadrada simples (150x150x50)mm.</t>
  </si>
  <si>
    <t xml:space="preserve">Cabo de cobre isolamento anti-chama 450/750V 16mm², flexivel, tipo foresplast alcoa ou equivalente.</t>
  </si>
  <si>
    <t xml:space="preserve">Cabo de cobre isolamento anti-chama 450/750V 2,5mm², flexivel, tipo foresplast alcoa ou equivalente.</t>
  </si>
  <si>
    <t xml:space="preserve">Poste metálico h = 2,5 m</t>
  </si>
  <si>
    <t xml:space="preserve">Abraçadeira ferro galvanizado modular e=1/2 D = 4.</t>
  </si>
  <si>
    <t xml:space="preserve">Lavatório louça branca suspenso 29,5 X 39,0 cm ou equivalente, padrão popular.</t>
  </si>
  <si>
    <t xml:space="preserve">Tomada universal </t>
  </si>
  <si>
    <t xml:space="preserve">Interruptor simples</t>
  </si>
  <si>
    <t xml:space="preserve">Soquete de plástico para lâmpada</t>
  </si>
  <si>
    <t xml:space="preserve">Lâmpada incandescente 60W</t>
  </si>
  <si>
    <t xml:space="preserve">Tinta PVA látex</t>
  </si>
  <si>
    <t xml:space="preserve">l</t>
  </si>
  <si>
    <t xml:space="preserve">Registro de pressão ou gaveta 1/2"</t>
  </si>
  <si>
    <t xml:space="preserve">Oficial</t>
  </si>
  <si>
    <t xml:space="preserve">SERVIÇO: Administração local e manutenção do canteiro de obras.</t>
  </si>
  <si>
    <t xml:space="preserve">Veículo comercial leve</t>
  </si>
  <si>
    <t xml:space="preserve">Kit 1º socorros</t>
  </si>
  <si>
    <t xml:space="preserve">Material de limpeza</t>
  </si>
  <si>
    <t xml:space="preserve">EPI</t>
  </si>
  <si>
    <t xml:space="preserve">Aluguel de casa no município de Petrolina</t>
  </si>
  <si>
    <t xml:space="preserve">Engenheiro Junior</t>
  </si>
  <si>
    <t xml:space="preserve">Técnico Laboratorista</t>
  </si>
  <si>
    <t xml:space="preserve">Leis Sociais: 74,32 %</t>
  </si>
  <si>
    <t xml:space="preserve">SERVIÇO: Limpeza manual de terreno - roçado (com pequenos arbustros).</t>
  </si>
  <si>
    <t xml:space="preserve">BDI               </t>
  </si>
  <si>
    <t xml:space="preserve">SERVIÇO: Limpeza de terreno com raspagem mecânizada de camada vegetal, com o uso de uma motoniveladora.</t>
  </si>
  <si>
    <t xml:space="preserve">Motoniveladora 140 a 150 HP, inclusive manutenção e operação.</t>
  </si>
  <si>
    <t xml:space="preserve">SERVIÇO: Escavação e carga de material de jazida.</t>
  </si>
  <si>
    <t xml:space="preserve">Trator de esteiras com potência de 305HP, peso operacional 37 toneladas, depreciação.</t>
  </si>
  <si>
    <t xml:space="preserve">Trator de esteiras com potência de 305HP, peso operacional 37 toneladas, manutenção.</t>
  </si>
  <si>
    <t xml:space="preserve">Pá carregadeira sobre pneus 170 HP, capacidade de 3 m³, peso operacional 16 t, tipo Caterpilar - F II nacional ou equivalente, depreciação.</t>
  </si>
  <si>
    <t xml:space="preserve">Pá carregadeira sobre pneus 170 HP, capacidade de 3 m³, peso operacional 16 t, tipo Caterpilar - F II nacional ou equivalente, manutenção.</t>
  </si>
  <si>
    <t xml:space="preserve">Óleo diesel combustivel comum</t>
  </si>
  <si>
    <t xml:space="preserve">Indenização de jazida</t>
  </si>
  <si>
    <t xml:space="preserve">Tratorista</t>
  </si>
  <si>
    <t xml:space="preserve">Operador de carregadeira</t>
  </si>
  <si>
    <t xml:space="preserve">SERVIÇO: Limpeza superficial da camada vegetal em jazida.</t>
  </si>
  <si>
    <t xml:space="preserve">Trator de esteiras com potência de 153HP, peso operacional 15 toneladas, com roda motriz elevada.</t>
  </si>
  <si>
    <t xml:space="preserve">Óleo díesel combustível comum.</t>
  </si>
  <si>
    <t xml:space="preserve">SERVIÇO: Expurgo de jazida.</t>
  </si>
  <si>
    <t xml:space="preserve">Trator de esteiras com potência de 153HP, peso operacional 15 toneladas, com roda motriz elevada - depreciação e juros.</t>
  </si>
  <si>
    <t xml:space="preserve">Trator de esteiras com potência de 153HP, peso operacional 15 toneladas, com roda motriz elevada - manutenção</t>
  </si>
  <si>
    <t xml:space="preserve">Óleo diesel combustível comum</t>
  </si>
  <si>
    <t xml:space="preserve">SERVIÇO: Transporte local em leito natural com caminhão basculante de 8 m³.</t>
  </si>
  <si>
    <t xml:space="preserve">Caminhão basculante 8,0m³ trucado (com terceiro eixo) Mercedes Benz LK 1620 - Potência 204 CV - PBT = 22000kg - Distância entre eixos 4200mm - inclusive caçamba, depreciação.</t>
  </si>
  <si>
    <t xml:space="preserve">Caminhão basculante 8,0m³ trucado (com terceiro eixo) Mercedes Benz LK 1620 - Potência 204 CV - PBT = 22000kg - Distância entre eixos 4200mm - inclusive caçamba, manutenção.</t>
  </si>
  <si>
    <t xml:space="preserve">Óleo diesel combustível comum.</t>
  </si>
  <si>
    <t xml:space="preserve">Motorista de caminhão</t>
  </si>
  <si>
    <t xml:space="preserve">SERVIÇO: Compactação de Aterro a 95% do Procto Normal.</t>
  </si>
  <si>
    <t xml:space="preserve">Rolo compactador vibratório liso autopropelido 83HP, força impacto 117, tipo Muller vap-SSL ou equivalente 55,51, inclusive manutenção e operação.</t>
  </si>
  <si>
    <t xml:space="preserve">Grade de disco - GA 24 x 24.</t>
  </si>
  <si>
    <t xml:space="preserve">Caminhão pipa, capacidade de 10.000l, inclusive operação e manutenção.</t>
  </si>
  <si>
    <t xml:space="preserve">ok</t>
  </si>
  <si>
    <t xml:space="preserve">SERVIÇO: Embasamento em Alvenaria de pedra argamassada preparado com argamassa de cimento e areia no traço 1:3.</t>
  </si>
  <si>
    <t xml:space="preserve">Pedra - de - mão ou pedra rachão.</t>
  </si>
  <si>
    <t xml:space="preserve">Argamassa cimento e areia preparada no traço 1:3 - preparo mecânico.</t>
  </si>
  <si>
    <t xml:space="preserve">Pedreiro</t>
  </si>
  <si>
    <t xml:space="preserve">261,10-sinapi</t>
  </si>
  <si>
    <t xml:space="preserve">3.8A</t>
  </si>
  <si>
    <t xml:space="preserve">SERVIÇO AUXILIAR: Argamassa cimento e areia, traço 1:3, preparo mecânico.</t>
  </si>
  <si>
    <t xml:space="preserve">Betoneira 320l elétrica trifásica 3HP com carregador mecânico.</t>
  </si>
  <si>
    <t xml:space="preserve">Cimento Portland Comum CP I - 32.</t>
  </si>
  <si>
    <t xml:space="preserve">Areia grossa.</t>
  </si>
  <si>
    <t xml:space="preserve">SERVIÇO: Revestimento em argamassa traço 1:3 (cimento e areia), espessura de 3,0 cm, preparo mecânico.</t>
  </si>
  <si>
    <t xml:space="preserve">Argamassa de cimento e areia, traço 1:3.</t>
  </si>
  <si>
    <t xml:space="preserve">17,38 - é com 2 cm de espessura</t>
  </si>
  <si>
    <t xml:space="preserve">SERVIÇO: Caiação interna ou externa sobre revestimento liso com adoção de fixador com duas demãos.</t>
  </si>
  <si>
    <t xml:space="preserve">Cal virgem</t>
  </si>
  <si>
    <t xml:space="preserve">Fixador de cal tipo globofix ou equivalente.</t>
  </si>
  <si>
    <t xml:space="preserve">Pintor</t>
  </si>
  <si>
    <t xml:space="preserve">SERVIÇO: Placa em concreto armado aparente pronto em qualquer tipo de estrutura, inclusive forma, desforma, escoramento e ferragens.</t>
  </si>
  <si>
    <t xml:space="preserve">Vibrador de imersão com motor elétrico trifásico acima de 2hp qualquer diâmetro com mangote.</t>
  </si>
  <si>
    <t xml:space="preserve">Aço CA-50 1/4" (6,35 mm)</t>
  </si>
  <si>
    <t xml:space="preserve">Aço CA 50, 5/16" (7,94 mm)</t>
  </si>
  <si>
    <t xml:space="preserve">Arame recozido 18 BWG.</t>
  </si>
  <si>
    <t xml:space="preserve">Chapa madeira compensada resinada 2,2 x 1,1m x 14mm para forma concreto.</t>
  </si>
  <si>
    <t xml:space="preserve">Desmoldante para forma de madeira</t>
  </si>
  <si>
    <t xml:space="preserve">Madeira pinho serrada 3ª qualidade não aparelhada.</t>
  </si>
  <si>
    <t xml:space="preserve">Brita 2</t>
  </si>
  <si>
    <t xml:space="preserve">Prego de aço 18 x 27</t>
  </si>
  <si>
    <t xml:space="preserve">SERVIÇO: Placa de inauguração em duralumínio com dimensões 40x60 cm, com logomarca da contratante e identificação das autoridades públicas. Fornecimento e colocação.</t>
  </si>
  <si>
    <t xml:space="preserve">Placa de inauguração em duralumínio 40 X 60 cm.</t>
  </si>
  <si>
    <t xml:space="preserve">Soldador</t>
  </si>
  <si>
    <t xml:space="preserve">SERVIÇO: Escavação mecânica em solo de 1ª e 2ª categoria, profundidade até 1,50 m.</t>
  </si>
  <si>
    <t xml:space="preserve">Retroescavadeira sobre rodas, tração 4X4, potência mínima 70HP, caçamba capacidade mínima 0,70m³, peso operacional mínimo 6500kg, inclusive manutenção e hora improdutiva.</t>
  </si>
  <si>
    <t xml:space="preserve">Óleo lubrificante para motores de equipamentos pesados.</t>
  </si>
  <si>
    <t xml:space="preserve">Graxa</t>
  </si>
  <si>
    <t xml:space="preserve">Motorista</t>
  </si>
  <si>
    <t xml:space="preserve">SERVIÇO: Carga, transporte e descarga mecanica até 1km.</t>
  </si>
  <si>
    <t xml:space="preserve">Caminhão Basculante com capacidade de carga de 8,0m³ / 16t diesel tipo mercedes 170HP LK-1448 ou equivalente, inclusive manutenção e operação. </t>
  </si>
  <si>
    <t xml:space="preserve">Pá carregadeira sobre pneus 170 HP, capacidade de 3 m³, peso operacional 16 t, tipo Caterpilar - F II nacional ou equivalente, inclusive manutenção e operação.</t>
  </si>
  <si>
    <t xml:space="preserve">SERVIÇO: Espalhamento de material escavado com trator de esteira com 153 HP.</t>
  </si>
  <si>
    <t xml:space="preserve">Trator de esteriras Caterpillar D6m 153 HP peso operacional 15 t, com roda motriz elevada.</t>
  </si>
  <si>
    <t xml:space="preserve">Óleo diesel combustivel comum.</t>
  </si>
  <si>
    <t xml:space="preserve">Operador de máquinas</t>
  </si>
  <si>
    <t xml:space="preserve">SERVIÇO: Enroncamento manual, sem arrumação do material.</t>
  </si>
  <si>
    <t xml:space="preserve">Pedra-de-mão ou pedra rachão para enroncamento.</t>
  </si>
  <si>
    <t xml:space="preserve">SERVIÇO: Plantio de macambira,  inclusive fornecimento.</t>
  </si>
  <si>
    <t xml:space="preserve">Caminhão pipa, capacidade de 10.000l, com barra espargidora, inclusive operação e manutenção.</t>
  </si>
  <si>
    <t xml:space="preserve">Terra vegetal</t>
  </si>
  <si>
    <t xml:space="preserve">Muda de macambira</t>
  </si>
  <si>
    <t xml:space="preserve">Ajudante geral</t>
  </si>
  <si>
    <t xml:space="preserve">SERVIÇO: Meio-fio em pedra granitica, rejuntado com argamassa de cimento e areia produzida no traço 1:3.</t>
  </si>
  <si>
    <t xml:space="preserve">Areia grossa</t>
  </si>
  <si>
    <t xml:space="preserve">Meio-fio </t>
  </si>
  <si>
    <t xml:space="preserve">Calceteiro</t>
  </si>
  <si>
    <t xml:space="preserve">SERVIÇO: Colchão de areia, inclusive mão de obra de espalhamento, transporte com carro de mão e fornecimento comercial.</t>
  </si>
  <si>
    <t xml:space="preserve">SERVIÇO: Descida D'água DAR-02.</t>
  </si>
  <si>
    <t xml:space="preserve">Fôrma comum de madeira.</t>
  </si>
  <si>
    <t xml:space="preserve">Concreto estrutural FCK= 15 MPA, preparo com betoneira, inclusive lançamento.</t>
  </si>
  <si>
    <t xml:space="preserve">Escavação manual em material de 1ª categoria.</t>
  </si>
  <si>
    <t xml:space="preserve">Compactação manual</t>
  </si>
  <si>
    <t xml:space="preserve">Encarregado</t>
  </si>
  <si>
    <t xml:space="preserve">7.5A</t>
  </si>
  <si>
    <t xml:space="preserve">SERVIÇO AUXILIAR: Fôrma comum de madeira.</t>
  </si>
  <si>
    <t xml:space="preserve">Kg</t>
  </si>
  <si>
    <t xml:space="preserve">Peça de madeira 3ª/4ª qualidade 7,5 x 7,5 cm (3x3) não aparelhada.</t>
  </si>
  <si>
    <t xml:space="preserve">Peça de madeira 3ª/4ª qualidade 2,5 x 5 cm não aparelhada.</t>
  </si>
  <si>
    <t xml:space="preserve">Tábua madeira 3ª qualidade 2,5 X 30,0cm (1 X 12") não aparelhada.</t>
  </si>
  <si>
    <t xml:space="preserve">7.5B</t>
  </si>
  <si>
    <t xml:space="preserve">SERVIÇO AUXILIAR: Concreto estrutural FCK= 15 MPA, preparo com betoneira, inclui lançamento.</t>
  </si>
  <si>
    <t xml:space="preserve">Cimento Portland comum CP I -32</t>
  </si>
  <si>
    <t xml:space="preserve">50kg</t>
  </si>
  <si>
    <t xml:space="preserve">386,44-sinapi</t>
  </si>
  <si>
    <t xml:space="preserve">7.5C</t>
  </si>
  <si>
    <t xml:space="preserve">SERVIÇO AUXILIAR: Escavação manual de vala profundidade até 1,50m.</t>
  </si>
  <si>
    <t xml:space="preserve">73965/015</t>
  </si>
  <si>
    <t xml:space="preserve">7.5D</t>
  </si>
  <si>
    <t xml:space="preserve">SERVIÇO AUXILIAR: Reaterro e compactação manual, tipo soquete vibratório.</t>
  </si>
  <si>
    <t xml:space="preserve">74015/001</t>
  </si>
  <si>
    <t xml:space="preserve">Compactador solos com placa vibratória de 46 x 51 cm Dynapac CM -13D, 5 HP, 156 kg, diesel, não reversível, impacto dinamico total 1.700 kg, depreciação e juros.</t>
  </si>
  <si>
    <t xml:space="preserve">Compactador solos com placa vibratória de 46 x 51 cm Dynapac CM -13D, 5 HP, 156 kg, diesel, não reversível, impacto dinamico total 1.700 kg, manutenção.</t>
  </si>
  <si>
    <t xml:space="preserve">DADOS: LOTE 02</t>
  </si>
  <si>
    <t xml:space="preserve">SALÁRIO MÍNIMO</t>
  </si>
  <si>
    <t xml:space="preserve">BDI</t>
  </si>
  <si>
    <t xml:space="preserve">Leis Sociais HORISTAS 124,18%</t>
  </si>
  <si>
    <t xml:space="preserve">Leis Sociais MENSALISTAS 74,32%</t>
  </si>
  <si>
    <t xml:space="preserve">Base de preços</t>
  </si>
  <si>
    <t xml:space="preserve">SINAPI ABRIL/2012</t>
  </si>
  <si>
    <t xml:space="preserve">ROL DE INSUMOS NECESSÁRIOS ÀS COMPOSIÇÕES DOS SERVIÇOS OBJETOS DESTA PLANILHA E SEUS RESPECTIVOS PREÇOS EXTRAÍDOS DO SINAPI NA DATA BASE ABRIL/2012</t>
  </si>
  <si>
    <t xml:space="preserve">Mão-de-obra</t>
  </si>
  <si>
    <t xml:space="preserve">Encarregado/mestre-de-obra</t>
  </si>
  <si>
    <t xml:space="preserve">SINAPI</t>
  </si>
  <si>
    <t xml:space="preserve">Operador de máquina e equipamento</t>
  </si>
  <si>
    <t xml:space="preserve">Operador de betoneira (caminhão)</t>
  </si>
  <si>
    <t xml:space="preserve">Operador de pá carregadeira.</t>
  </si>
  <si>
    <t xml:space="preserve">6111</t>
  </si>
  <si>
    <t xml:space="preserve">Engenheiro ou arquiteto, junior, de obra.</t>
  </si>
  <si>
    <t xml:space="preserve">27000-A</t>
  </si>
  <si>
    <t xml:space="preserve">Materiais</t>
  </si>
  <si>
    <t xml:space="preserve">50Kg</t>
  </si>
  <si>
    <t xml:space="preserve">Areia média.</t>
  </si>
  <si>
    <t xml:space="preserve">Meio-fio</t>
  </si>
  <si>
    <t xml:space="preserve">4221</t>
  </si>
  <si>
    <t xml:space="preserve">4227</t>
  </si>
  <si>
    <t xml:space="preserve">4229</t>
  </si>
  <si>
    <t xml:space="preserve">1107</t>
  </si>
  <si>
    <t xml:space="preserve">11162</t>
  </si>
  <si>
    <t xml:space="preserve">10848</t>
  </si>
  <si>
    <t xml:space="preserve">Trator de esteiras Caterpillar D8R com lâmina, potência de 305 HP, peso operacional 37 t.</t>
  </si>
  <si>
    <t xml:space="preserve">0007623</t>
  </si>
  <si>
    <t xml:space="preserve">Caminhão basculante 8,0m³ trucado (com terceiro eixo) Mercedes Benz LK 1620 - Potência 204 CV - PBT = 22000kg - Distância entre eixos 4200mm - inclusive caçamba.</t>
  </si>
  <si>
    <t xml:space="preserve">Caminhão Basculante com capacidade de carga de 8,0m³ / 16t diesel tipo mercedes 170HP LK-1448 ou equivalente (inclusive manutenção / operação). </t>
  </si>
  <si>
    <t xml:space="preserve">Retroescavadeira sobre rodas, tração 4X2, potência mínima 70HP, caçamba capacidade mínima 0,70m³, peso operacional mínimo 6500kg, inclusive manutenção, operação e combustível.</t>
  </si>
  <si>
    <t xml:space="preserve">Retroescavadeira sobre rodas, tração 4X4, potência mínima 70HP, caçamba capacidade mínima 0,70m³, peso operacional mínimo 6500kg.</t>
  </si>
  <si>
    <t xml:space="preserve">Rolo compactador vibratório pé de carneiro autopropelido 83HP, força impacto 19t, tipo Muller
Vap-SSP ou equivalente, inclusive manutenção e operação.</t>
  </si>
  <si>
    <t xml:space="preserve">Trator de esteiras 160 a 300 HP com lâmina peso operacional de 16 t, inclusive manutenção e operação.</t>
  </si>
  <si>
    <t xml:space="preserve">Pá carregadeira sobre rodas Caterpillar 950 g - potência 180 hp, capacidade da caçamba 2,50 a 3,30 m³, peso operacional 17.428 kg.</t>
  </si>
  <si>
    <t xml:space="preserve">M980</t>
  </si>
  <si>
    <t xml:space="preserve">SICRO</t>
  </si>
  <si>
    <t xml:space="preserve">Pontalete de madeira de 2ª qualidade 8 cm x 8 cm.</t>
  </si>
  <si>
    <t xml:space="preserve">00005075</t>
  </si>
  <si>
    <t xml:space="preserve">Sarrafo 3ª 1x4"</t>
  </si>
  <si>
    <t xml:space="preserve">00011440</t>
  </si>
  <si>
    <t xml:space="preserve">00005090</t>
  </si>
  <si>
    <t xml:space="preserve">Tubo pvc soldável eb-892 para água fria predial 20mm.</t>
  </si>
  <si>
    <t xml:space="preserve">00009836</t>
  </si>
  <si>
    <t xml:space="preserve">Tubo PVC JS DN 40 mm para esgoto.</t>
  </si>
  <si>
    <t xml:space="preserve">Tubo PVC JS DN 50 mm para esgoto.</t>
  </si>
  <si>
    <t xml:space="preserve">00009838</t>
  </si>
  <si>
    <t xml:space="preserve">00000119</t>
  </si>
  <si>
    <t xml:space="preserve">TE PVC soldável 90G para água fria predial 20 mm.</t>
  </si>
  <si>
    <t xml:space="preserve">Flange PVC com rosca sextavado sem furos ref. 12".</t>
  </si>
  <si>
    <t xml:space="preserve">00003251</t>
  </si>
  <si>
    <t xml:space="preserve">00006158</t>
  </si>
  <si>
    <t xml:space="preserve">00007266</t>
  </si>
  <si>
    <t xml:space="preserve">00011712</t>
  </si>
  <si>
    <t xml:space="preserve">00001004</t>
  </si>
  <si>
    <t xml:space="preserve">00001014</t>
  </si>
  <si>
    <t xml:space="preserve">Poste metálico h = 2,5 m.</t>
  </si>
  <si>
    <t xml:space="preserve">00005050</t>
  </si>
  <si>
    <t xml:space="preserve">00011929</t>
  </si>
  <si>
    <t xml:space="preserve">Lavatório louça branca suspenso 29,5 X 39,0 cm ou equivalente , padrão popular.</t>
  </si>
  <si>
    <t xml:space="preserve">Pedra britada nº 2.</t>
  </si>
  <si>
    <t xml:space="preserve">Pedra britada nº 1.</t>
  </si>
  <si>
    <t xml:space="preserve">Pedra-de-mão ou pedra rachão para muro de arrimo / fundação / enrocamento etc.</t>
  </si>
  <si>
    <t xml:space="preserve">Taque simples pré-moldado de concreto.</t>
  </si>
  <si>
    <t xml:space="preserve">Torneira plástico 1/2" para pia.</t>
  </si>
  <si>
    <t xml:space="preserve">Caixa d´água 500 l.</t>
  </si>
  <si>
    <t xml:space="preserve">Chuveiro plástico. </t>
  </si>
  <si>
    <t xml:space="preserve">Tubo para chuveiro.</t>
  </si>
  <si>
    <t xml:space="preserve">Tomada embutir 2P universal redonda 10A/250V com placa, tipo silentoque.</t>
  </si>
  <si>
    <t xml:space="preserve">Interruptor simples.</t>
  </si>
  <si>
    <t xml:space="preserve">Soquete de plástico para lâmpada.</t>
  </si>
  <si>
    <t xml:space="preserve">Lâmpada incandescente 60W.</t>
  </si>
  <si>
    <t xml:space="preserve">Tinta PVA látex.</t>
  </si>
  <si>
    <t xml:space="preserve">Registro de pressão ou gaveta 1/2".</t>
  </si>
  <si>
    <t xml:space="preserve">Compactador solos com placa vibratória de 46 x 51 cm Dynapac CM -13D, 5 HP, 156 kg, diesel, não reversível, impacto dinamico total 1.700 kg.</t>
  </si>
  <si>
    <t xml:space="preserve">Peça de madeira 3ª/4ª qualidade 7,5 X 7,5cm (3X3") não aparelhada.</t>
  </si>
  <si>
    <t xml:space="preserve">Desmoldante para forma de madeira.</t>
  </si>
  <si>
    <t xml:space="preserve">Placa de obra (identificação) para construção civil em chapa galvanizada nº 26 (não inclui colocação).</t>
  </si>
  <si>
    <t xml:space="preserve">Peça de madeira de lei 1ª qualidade 2,5 X 7,5cm (1 X 3") não aparelhada.</t>
  </si>
  <si>
    <t xml:space="preserve">Peça de madeira 3ª / 4ª qualidade 7,5 X 7,5cm (3X3), não aparelhada.</t>
  </si>
  <si>
    <t xml:space="preserve">Arame recozido 18 BWG - 1,25mm - 9,60 g/m.</t>
  </si>
  <si>
    <t xml:space="preserve">Aço CA 50, 5/16" (7,94 mm).</t>
  </si>
  <si>
    <t xml:space="preserve">Aço CA-50 1/4" (6,35 mm).</t>
  </si>
  <si>
    <t xml:space="preserve">Recuperação das Barragens Volta do Riacho, Soledade, Água Branca e Deserto, no Estado de Pernambuco.</t>
  </si>
  <si>
    <t xml:space="preserve">Veículo comercial leve 1.6 flex</t>
  </si>
  <si>
    <t xml:space="preserve">A</t>
  </si>
  <si>
    <t xml:space="preserve">Depreciação mensal do equipamento</t>
  </si>
  <si>
    <t xml:space="preserve">A1</t>
  </si>
  <si>
    <t xml:space="preserve">Preço de Aquisição </t>
  </si>
  <si>
    <t xml:space="preserve">A2</t>
  </si>
  <si>
    <t xml:space="preserve">Tempo previsto de vida útil (meses)</t>
  </si>
  <si>
    <t xml:space="preserve">A3</t>
  </si>
  <si>
    <t xml:space="preserve">Previsão de recup. Na venda do bem usado</t>
  </si>
  <si>
    <t xml:space="preserve">A4</t>
  </si>
  <si>
    <t xml:space="preserve">Custo mensal [A1-(A3xA1)]/A2</t>
  </si>
  <si>
    <t xml:space="preserve">B</t>
  </si>
  <si>
    <t xml:space="preserve">Juros pelo Capital empregado</t>
  </si>
  <si>
    <t xml:space="preserve">B1</t>
  </si>
  <si>
    <t xml:space="preserve">Taxa mensal de Juros </t>
  </si>
  <si>
    <t xml:space="preserve">B2</t>
  </si>
  <si>
    <t xml:space="preserve">Juros s/depreciação/aluguel (B1xA4)</t>
  </si>
  <si>
    <t xml:space="preserve">C</t>
  </si>
  <si>
    <t xml:space="preserve">Conservação e manutenção </t>
  </si>
  <si>
    <t xml:space="preserve">C1</t>
  </si>
  <si>
    <t xml:space="preserve">Taxa de gastos s/a deprec. Inc. seguros (%)</t>
  </si>
  <si>
    <t xml:space="preserve">C2</t>
  </si>
  <si>
    <t xml:space="preserve">Incidência mensal (C1xA4)</t>
  </si>
  <si>
    <t xml:space="preserve"> </t>
  </si>
  <si>
    <t xml:space="preserve">D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e combustível</t>
  </si>
  <si>
    <t xml:space="preserve">D3</t>
  </si>
  <si>
    <t xml:space="preserve">Quilômetros rodados com um litro combustivel</t>
  </si>
  <si>
    <t xml:space="preserve">D4</t>
  </si>
  <si>
    <t xml:space="preserve">Combustivel    (D1/D3)*D2</t>
  </si>
  <si>
    <t xml:space="preserve">E</t>
  </si>
  <si>
    <t xml:space="preserve">Lubrificantes</t>
  </si>
  <si>
    <t xml:space="preserve">E1</t>
  </si>
  <si>
    <t xml:space="preserve">Quilometragem do Contrato </t>
  </si>
  <si>
    <t xml:space="preserve">E2</t>
  </si>
  <si>
    <t xml:space="preserve">Franquia por troca de óleo (km)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 E = (E1*E3*E4*30)/E2*E5</t>
  </si>
  <si>
    <t xml:space="preserve">F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Quantidade de dias do contrato </t>
  </si>
  <si>
    <t xml:space="preserve">F6</t>
  </si>
  <si>
    <t xml:space="preserve">Pneus = (F1*F3*F4*30)/(F2*F5)</t>
  </si>
  <si>
    <t xml:space="preserve">G</t>
  </si>
  <si>
    <t xml:space="preserve">G1</t>
  </si>
  <si>
    <t xml:space="preserve">Salário com encargos sociais</t>
  </si>
  <si>
    <t xml:space="preserve">H</t>
  </si>
  <si>
    <t xml:space="preserve">Custo Mensal</t>
  </si>
  <si>
    <t xml:space="preserve">Sem Motorista</t>
  </si>
  <si>
    <t xml:space="preserve">Com Motorista</t>
  </si>
  <si>
    <t xml:space="preserve">I</t>
  </si>
  <si>
    <t xml:space="preserve">Custo Direto p/ km Rodado</t>
  </si>
  <si>
    <t xml:space="preserve">J</t>
  </si>
  <si>
    <t xml:space="preserve">Preço cobrado pela empresa </t>
  </si>
  <si>
    <t xml:space="preserve">J1</t>
  </si>
  <si>
    <t xml:space="preserve">J2</t>
  </si>
  <si>
    <t xml:space="preserve">Caminhonete utilitária cabine dupla - CD SR 3.0 diesel 4x4 163 CV</t>
  </si>
  <si>
    <t xml:space="preserve">MODELO  - QUADRO PO I</t>
  </si>
  <si>
    <t xml:space="preserve">Lote 02: Recuperação das Barragens Volta do Riacho, Soledade, Água Branca e Deserto, na zona rural do município de Petroloina/PE, inseridos na área de abrangência da 3ª Superintendência Regional da CODEVASF.</t>
  </si>
  <si>
    <t xml:space="preserve">Compactação mecânica com controle do grau de compactação maior ou igual a 95% do procto normal, com motoniveladora, rolo compressor vibratorio.</t>
  </si>
  <si>
    <t xml:space="preserve">imprimindo composições</t>
  </si>
  <si>
    <t xml:space="preserve">Plantio de macambira,  inclusive fornecimento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#,##0"/>
    <numFmt numFmtId="169" formatCode="0%"/>
    <numFmt numFmtId="170" formatCode="#,##0.00000"/>
    <numFmt numFmtId="171" formatCode="_-* #,##0.00_-;\-* #,##0.00_-;_-* \-??_-;_-@_-"/>
    <numFmt numFmtId="172" formatCode="0.000"/>
    <numFmt numFmtId="173" formatCode="@"/>
    <numFmt numFmtId="174" formatCode="#,##0.00"/>
    <numFmt numFmtId="175" formatCode="_(* #,##0.00_);_(* \(#,##0.00\);_(* \-??_);_(@_)"/>
    <numFmt numFmtId="176" formatCode="[$-409]#,##0.00_);[RED]\(#,##0.00\)"/>
    <numFmt numFmtId="177" formatCode="0.00"/>
    <numFmt numFmtId="178" formatCode="0.00000"/>
    <numFmt numFmtId="179" formatCode="0.0000"/>
    <numFmt numFmtId="180" formatCode="#,##0.0000"/>
    <numFmt numFmtId="181" formatCode="0.0000000"/>
    <numFmt numFmtId="182" formatCode="0.000000"/>
    <numFmt numFmtId="183" formatCode="#,##0.000"/>
    <numFmt numFmtId="184" formatCode="0"/>
    <numFmt numFmtId="185" formatCode="0.00%"/>
    <numFmt numFmtId="186" formatCode="#,##0.00\ ;&quot; (&quot;#,##0.00\);&quot; -&quot;#\ ;@\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9"/>
      <color rgb="FF000000"/>
      <name val="Arial"/>
      <family val="0"/>
    </font>
    <font>
      <sz val="1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i val="true"/>
      <sz val="12"/>
      <color rgb="FF3366FF"/>
      <name val="Times New Roman"/>
      <family val="1"/>
    </font>
    <font>
      <sz val="8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Arial"/>
      <family val="2"/>
    </font>
    <font>
      <sz val="9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8" fontId="6" fillId="0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4" fillId="0" borderId="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6" borderId="1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2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5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3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7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16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4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4" fillId="0" borderId="7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5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5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9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7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3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4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8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1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2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1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7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4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" fillId="0" borderId="4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4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4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4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3" fillId="0" borderId="44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4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4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Estrutura_de_preço_-_CODEVASF_versão8" xfId="33"/>
    <cellStyle name="Porcentagem 2" xfId="34"/>
    <cellStyle name="Separador de milhares 2" xfId="35"/>
    <cellStyle name="Separador de milhares 2 2" xfId="36"/>
    <cellStyle name="Separador de milhares 3" xfId="37"/>
    <cellStyle name="Separador de milhares 3 2" xfId="38"/>
    <cellStyle name="Separador de milhares 4" xfId="39"/>
    <cellStyle name="Separador de milhares 4 2" xfId="40"/>
    <cellStyle name="Separador de milhares 5" xfId="41"/>
    <cellStyle name="Separador de milhares [0] 2" xfId="42"/>
    <cellStyle name="Separador de milhares [0] 3" xfId="43"/>
    <cellStyle name="Título 1 1" xfId="44"/>
    <cellStyle name="Excel Built-in Normal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88800</xdr:colOff>
      <xdr:row>1</xdr:row>
      <xdr:rowOff>85680</xdr:rowOff>
    </xdr:from>
    <xdr:to>
      <xdr:col>7</xdr:col>
      <xdr:colOff>795600</xdr:colOff>
      <xdr:row>3</xdr:row>
      <xdr:rowOff>190440</xdr:rowOff>
    </xdr:to>
    <xdr:sp>
      <xdr:nvSpPr>
        <xdr:cNvPr id="0" name="Text Box 2"/>
        <xdr:cNvSpPr/>
      </xdr:nvSpPr>
      <xdr:spPr>
        <a:xfrm>
          <a:off x="2927880" y="162000"/>
          <a:ext cx="59583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040</xdr:colOff>
      <xdr:row>3</xdr:row>
      <xdr:rowOff>142920</xdr:rowOff>
    </xdr:from>
    <xdr:to>
      <xdr:col>7</xdr:col>
      <xdr:colOff>906840</xdr:colOff>
      <xdr:row>6</xdr:row>
      <xdr:rowOff>47880</xdr:rowOff>
    </xdr:to>
    <xdr:sp>
      <xdr:nvSpPr>
        <xdr:cNvPr id="1" name="Text Box 2"/>
        <xdr:cNvSpPr/>
      </xdr:nvSpPr>
      <xdr:spPr>
        <a:xfrm>
          <a:off x="3039120" y="714600"/>
          <a:ext cx="58370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 - MI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 - CODEVASF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Arquivos%202012/Barragem%20da%20&#193;gua%20Fria/Or&#231;amento%20Barragem%20da%20&#193;gua%20Fr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 Estimativo Ponte Área"/>
      <sheetName val="CPU"/>
      <sheetName val="Insumos"/>
      <sheetName val="Veiculo"/>
      <sheetName val="Veículo Fiscalização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D75" activeCellId="0" sqref="D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4.28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9" min="9" style="3" width="1.41"/>
    <col collapsed="false" customWidth="true" hidden="false" outlineLevel="0" max="10" min="10" style="1" width="19.14"/>
    <col collapsed="false" customWidth="false" hidden="false" outlineLevel="0" max="166" min="11" style="3" width="9.14"/>
    <col collapsed="false" customWidth="false" hidden="false" outlineLevel="0" max="257" min="167" style="1" width="9.14"/>
  </cols>
  <sheetData>
    <row r="1" customFormat="false" ht="6" hidden="false" customHeight="true" outlineLevel="0" collapsed="false"/>
    <row r="2" customFormat="false" ht="15.75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/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4"/>
      <c r="C7" s="4"/>
      <c r="D7" s="4"/>
      <c r="E7" s="4"/>
      <c r="F7" s="4"/>
      <c r="G7" s="4"/>
      <c r="H7" s="4"/>
      <c r="I7" s="5"/>
    </row>
    <row r="8" customFormat="false" ht="6" hidden="false" customHeight="true" outlineLevel="0" collapsed="false">
      <c r="B8" s="6"/>
      <c r="C8" s="6"/>
      <c r="D8" s="6"/>
      <c r="E8" s="6"/>
      <c r="F8" s="6"/>
      <c r="G8" s="6"/>
      <c r="H8" s="6"/>
      <c r="J8" s="3"/>
    </row>
    <row r="9" customFormat="false" ht="21.75" hidden="false" customHeight="true" outlineLevel="0" collapsed="false">
      <c r="B9" s="4" t="s">
        <v>1</v>
      </c>
      <c r="C9" s="7" t="s">
        <v>2</v>
      </c>
      <c r="D9" s="7"/>
      <c r="E9" s="7"/>
      <c r="F9" s="7"/>
      <c r="G9" s="7"/>
      <c r="H9" s="7"/>
      <c r="J9" s="8"/>
    </row>
    <row r="10" customFormat="false" ht="22.5" hidden="false" customHeight="true" outlineLevel="0" collapsed="false">
      <c r="B10" s="4"/>
      <c r="C10" s="7"/>
      <c r="D10" s="7"/>
      <c r="E10" s="7"/>
      <c r="F10" s="7"/>
      <c r="G10" s="7"/>
      <c r="H10" s="7"/>
      <c r="I10" s="5"/>
      <c r="J10" s="8"/>
    </row>
    <row r="11" customFormat="false" ht="6" hidden="false" customHeight="true" outlineLevel="0" collapsed="false">
      <c r="B11" s="6"/>
      <c r="C11" s="6"/>
      <c r="D11" s="6"/>
      <c r="E11" s="6"/>
      <c r="F11" s="6"/>
      <c r="G11" s="6"/>
      <c r="H11" s="6"/>
      <c r="J11" s="3"/>
    </row>
    <row r="12" customFormat="false" ht="27.95" hidden="false" customHeight="true" outlineLevel="0" collapsed="false">
      <c r="B12" s="9" t="s">
        <v>3</v>
      </c>
      <c r="C12" s="10" t="s">
        <v>4</v>
      </c>
      <c r="D12" s="10"/>
      <c r="E12" s="11" t="s">
        <v>5</v>
      </c>
      <c r="F12" s="11"/>
      <c r="G12" s="12" t="n">
        <f aca="false">G112</f>
        <v>1432844.29</v>
      </c>
      <c r="H12" s="12"/>
      <c r="J12" s="3"/>
    </row>
    <row r="13" customFormat="false" ht="20.1" hidden="false" customHeight="true" outlineLevel="0" collapsed="false">
      <c r="B13" s="11" t="s">
        <v>6</v>
      </c>
      <c r="C13" s="11" t="s">
        <v>7</v>
      </c>
      <c r="D13" s="11" t="s">
        <v>8</v>
      </c>
      <c r="E13" s="11" t="s">
        <v>9</v>
      </c>
      <c r="F13" s="11" t="s">
        <v>10</v>
      </c>
      <c r="G13" s="4" t="s">
        <v>11</v>
      </c>
      <c r="H13" s="4"/>
      <c r="J13" s="3"/>
    </row>
    <row r="14" s="13" customFormat="true" ht="21.95" hidden="false" customHeight="true" outlineLevel="0" collapsed="false">
      <c r="B14" s="11"/>
      <c r="C14" s="11"/>
      <c r="D14" s="11"/>
      <c r="E14" s="11"/>
      <c r="F14" s="11"/>
      <c r="G14" s="4" t="s">
        <v>12</v>
      </c>
      <c r="H14" s="4" t="s">
        <v>13</v>
      </c>
      <c r="I14" s="14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</row>
    <row r="15" s="13" customFormat="true" ht="30" hidden="false" customHeight="true" outlineLevel="0" collapsed="false">
      <c r="B15" s="15" t="s">
        <v>14</v>
      </c>
      <c r="C15" s="16" t="s">
        <v>15</v>
      </c>
      <c r="D15" s="16"/>
      <c r="E15" s="16"/>
      <c r="F15" s="16"/>
      <c r="G15" s="17" t="n">
        <f aca="false">SUM(H16:H20)</f>
        <v>95627.41</v>
      </c>
      <c r="H15" s="17"/>
      <c r="I15" s="5"/>
      <c r="J15" s="18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</row>
    <row r="16" customFormat="false" ht="30" hidden="false" customHeight="true" outlineLevel="0" collapsed="false">
      <c r="B16" s="19" t="s">
        <v>16</v>
      </c>
      <c r="C16" s="19" t="s">
        <v>17</v>
      </c>
      <c r="D16" s="20" t="s">
        <v>18</v>
      </c>
      <c r="E16" s="6" t="s">
        <v>19</v>
      </c>
      <c r="F16" s="21" t="n">
        <v>4</v>
      </c>
      <c r="G16" s="21" t="n">
        <f aca="false">CPU!I28</f>
        <v>970.67</v>
      </c>
      <c r="H16" s="21" t="n">
        <f aca="false">F16*G16</f>
        <v>3882.68</v>
      </c>
      <c r="I16" s="22"/>
      <c r="J16" s="23" t="n">
        <f aca="false">SUM(H16:H20)</f>
        <v>95627.41</v>
      </c>
    </row>
    <row r="17" customFormat="false" ht="30" hidden="false" customHeight="true" outlineLevel="0" collapsed="false">
      <c r="B17" s="19" t="s">
        <v>20</v>
      </c>
      <c r="C17" s="19" t="s">
        <v>21</v>
      </c>
      <c r="D17" s="20" t="s">
        <v>22</v>
      </c>
      <c r="E17" s="6" t="s">
        <v>19</v>
      </c>
      <c r="F17" s="21" t="n">
        <v>1</v>
      </c>
      <c r="G17" s="21" t="n">
        <f aca="false">CPU!I61</f>
        <v>459.01</v>
      </c>
      <c r="H17" s="21" t="n">
        <f aca="false">F17*G17</f>
        <v>459.01</v>
      </c>
      <c r="I17" s="22"/>
      <c r="J17" s="3"/>
    </row>
    <row r="18" customFormat="false" ht="48.95" hidden="false" customHeight="true" outlineLevel="0" collapsed="false">
      <c r="B18" s="19" t="s">
        <v>23</v>
      </c>
      <c r="C18" s="19" t="s">
        <v>24</v>
      </c>
      <c r="D18" s="20" t="s">
        <v>25</v>
      </c>
      <c r="E18" s="6" t="s">
        <v>26</v>
      </c>
      <c r="F18" s="21" t="n">
        <f aca="false">(2*3)*4</f>
        <v>24</v>
      </c>
      <c r="G18" s="21" t="n">
        <f aca="false">CPU!I95</f>
        <v>277.43</v>
      </c>
      <c r="H18" s="21" t="n">
        <f aca="false">F18*G18</f>
        <v>6658.32</v>
      </c>
      <c r="J18" s="3"/>
    </row>
    <row r="19" customFormat="false" ht="47.25" hidden="false" customHeight="false" outlineLevel="0" collapsed="false">
      <c r="B19" s="19" t="s">
        <v>27</v>
      </c>
      <c r="C19" s="19" t="s">
        <v>28</v>
      </c>
      <c r="D19" s="20" t="s">
        <v>29</v>
      </c>
      <c r="E19" s="6" t="s">
        <v>19</v>
      </c>
      <c r="F19" s="21" t="n">
        <v>4</v>
      </c>
      <c r="G19" s="21" t="n">
        <f aca="false">CPU!I171</f>
        <v>10174.67</v>
      </c>
      <c r="H19" s="21" t="n">
        <f aca="false">F19*G19</f>
        <v>40698.68</v>
      </c>
      <c r="J19" s="3"/>
    </row>
    <row r="20" customFormat="false" ht="48" hidden="false" customHeight="true" outlineLevel="0" collapsed="false">
      <c r="B20" s="19" t="s">
        <v>30</v>
      </c>
      <c r="C20" s="19" t="s">
        <v>31</v>
      </c>
      <c r="D20" s="20" t="s">
        <v>32</v>
      </c>
      <c r="E20" s="6" t="s">
        <v>33</v>
      </c>
      <c r="F20" s="21" t="n">
        <v>8</v>
      </c>
      <c r="G20" s="21" t="n">
        <f aca="false">'Veículo Fiscalização'!D54</f>
        <v>5491.09</v>
      </c>
      <c r="H20" s="21" t="n">
        <f aca="false">F20*G20</f>
        <v>43928.72</v>
      </c>
      <c r="J20" s="3"/>
    </row>
    <row r="21" customFormat="false" ht="6" hidden="false" customHeight="true" outlineLevel="0" collapsed="false">
      <c r="B21" s="19"/>
      <c r="C21" s="19"/>
      <c r="D21" s="19"/>
      <c r="E21" s="19"/>
      <c r="F21" s="19"/>
      <c r="G21" s="19"/>
      <c r="H21" s="19"/>
      <c r="J21" s="3"/>
    </row>
    <row r="22" s="13" customFormat="true" ht="30" hidden="false" customHeight="true" outlineLevel="0" collapsed="false">
      <c r="B22" s="15" t="s">
        <v>34</v>
      </c>
      <c r="C22" s="16" t="s">
        <v>35</v>
      </c>
      <c r="D22" s="16"/>
      <c r="E22" s="16"/>
      <c r="F22" s="16"/>
      <c r="G22" s="17" t="n">
        <f aca="false">H23</f>
        <v>51079.68</v>
      </c>
      <c r="H22" s="17"/>
      <c r="I22" s="5"/>
      <c r="J22" s="23" t="n">
        <f aca="false">H23</f>
        <v>51079.68</v>
      </c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</row>
    <row r="23" customFormat="false" ht="24.95" hidden="false" customHeight="true" outlineLevel="0" collapsed="false">
      <c r="B23" s="19" t="s">
        <v>36</v>
      </c>
      <c r="C23" s="19" t="s">
        <v>37</v>
      </c>
      <c r="D23" s="20" t="s">
        <v>38</v>
      </c>
      <c r="E23" s="21" t="s">
        <v>33</v>
      </c>
      <c r="F23" s="24" t="n">
        <v>8</v>
      </c>
      <c r="G23" s="21" t="n">
        <f aca="false">CPU!I203</f>
        <v>6384.96</v>
      </c>
      <c r="H23" s="21" t="n">
        <f aca="false">F23*G23</f>
        <v>51079.68</v>
      </c>
      <c r="I23" s="22"/>
      <c r="J23" s="3"/>
    </row>
    <row r="24" customFormat="false" ht="6" hidden="false" customHeight="true" outlineLevel="0" collapsed="false">
      <c r="B24" s="6"/>
      <c r="C24" s="6"/>
      <c r="D24" s="6"/>
      <c r="E24" s="6"/>
      <c r="F24" s="6"/>
      <c r="G24" s="6"/>
      <c r="H24" s="6"/>
      <c r="J24" s="3"/>
      <c r="FI24" s="1"/>
      <c r="FJ24" s="1"/>
    </row>
    <row r="25" customFormat="false" ht="20.1" hidden="false" customHeight="true" outlineLevel="0" collapsed="false">
      <c r="B25" s="11" t="s">
        <v>6</v>
      </c>
      <c r="C25" s="11" t="s">
        <v>7</v>
      </c>
      <c r="D25" s="11" t="s">
        <v>8</v>
      </c>
      <c r="E25" s="11" t="s">
        <v>9</v>
      </c>
      <c r="F25" s="11" t="s">
        <v>10</v>
      </c>
      <c r="G25" s="4" t="s">
        <v>11</v>
      </c>
      <c r="H25" s="4"/>
      <c r="J25" s="3"/>
      <c r="FI25" s="1"/>
      <c r="FJ25" s="1"/>
    </row>
    <row r="26" s="13" customFormat="true" ht="21" hidden="false" customHeight="true" outlineLevel="0" collapsed="false">
      <c r="B26" s="11"/>
      <c r="C26" s="11"/>
      <c r="D26" s="11"/>
      <c r="E26" s="11"/>
      <c r="F26" s="11"/>
      <c r="G26" s="4" t="s">
        <v>12</v>
      </c>
      <c r="H26" s="4" t="s">
        <v>13</v>
      </c>
      <c r="I26" s="14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</row>
    <row r="27" s="25" customFormat="true" ht="30" hidden="false" customHeight="true" outlineLevel="0" collapsed="false">
      <c r="A27" s="5"/>
      <c r="B27" s="15" t="s">
        <v>39</v>
      </c>
      <c r="C27" s="16" t="s">
        <v>40</v>
      </c>
      <c r="D27" s="16"/>
      <c r="E27" s="16"/>
      <c r="F27" s="16"/>
      <c r="G27" s="17" t="n">
        <f aca="false">SUM(H28:H36)</f>
        <v>75776.66</v>
      </c>
      <c r="H27" s="17"/>
      <c r="I27" s="5"/>
      <c r="J27" s="18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</row>
    <row r="28" s="5" customFormat="true" ht="32.25" hidden="false" customHeight="true" outlineLevel="0" collapsed="false">
      <c r="B28" s="19" t="s">
        <v>41</v>
      </c>
      <c r="C28" s="26" t="s">
        <v>42</v>
      </c>
      <c r="D28" s="20" t="s">
        <v>43</v>
      </c>
      <c r="E28" s="6" t="s">
        <v>26</v>
      </c>
      <c r="F28" s="27" t="n">
        <f aca="false">245*3.5</f>
        <v>857.5</v>
      </c>
      <c r="G28" s="21" t="n">
        <f aca="false">CPU!I232</f>
        <v>2.47</v>
      </c>
      <c r="H28" s="21" t="n">
        <f aca="false">F28*G28</f>
        <v>2118.03</v>
      </c>
      <c r="J28" s="28" t="n">
        <v>2.1</v>
      </c>
    </row>
    <row r="29" s="5" customFormat="true" ht="33.95" hidden="false" customHeight="true" outlineLevel="0" collapsed="false">
      <c r="B29" s="19" t="s">
        <v>44</v>
      </c>
      <c r="C29" s="26" t="s">
        <v>45</v>
      </c>
      <c r="D29" s="20" t="s">
        <v>46</v>
      </c>
      <c r="E29" s="6" t="s">
        <v>26</v>
      </c>
      <c r="F29" s="21" t="n">
        <f aca="false">(245*9)</f>
        <v>2205</v>
      </c>
      <c r="G29" s="21" t="n">
        <f aca="false">CPU!I263</f>
        <v>0.47</v>
      </c>
      <c r="H29" s="21" t="n">
        <f aca="false">F29*G29</f>
        <v>1036.35</v>
      </c>
      <c r="J29" s="28"/>
    </row>
    <row r="30" s="5" customFormat="true" ht="18.75" hidden="false" customHeight="true" outlineLevel="0" collapsed="false">
      <c r="B30" s="19" t="s">
        <v>47</v>
      </c>
      <c r="C30" s="29" t="s">
        <v>48</v>
      </c>
      <c r="D30" s="20" t="s">
        <v>49</v>
      </c>
      <c r="E30" s="6" t="s">
        <v>50</v>
      </c>
      <c r="F30" s="21" t="n">
        <f aca="false">(10*1.5*40)+(8*1.5*10)</f>
        <v>720</v>
      </c>
      <c r="G30" s="21" t="n">
        <f aca="false">CPU!I302</f>
        <v>3.88</v>
      </c>
      <c r="H30" s="21" t="n">
        <f aca="false">F30*G30</f>
        <v>2793.6</v>
      </c>
      <c r="I30" s="30"/>
      <c r="J30" s="31"/>
    </row>
    <row r="31" s="5" customFormat="true" ht="18.75" hidden="false" customHeight="true" outlineLevel="0" collapsed="false">
      <c r="B31" s="19" t="s">
        <v>51</v>
      </c>
      <c r="C31" s="29" t="s">
        <v>52</v>
      </c>
      <c r="D31" s="20" t="s">
        <v>53</v>
      </c>
      <c r="E31" s="6" t="s">
        <v>26</v>
      </c>
      <c r="F31" s="21" t="n">
        <f aca="false">35*35</f>
        <v>1225</v>
      </c>
      <c r="G31" s="21" t="n">
        <f aca="false">CPU!I332</f>
        <v>0.5</v>
      </c>
      <c r="H31" s="21" t="n">
        <f aca="false">F31*G31</f>
        <v>612.5</v>
      </c>
      <c r="I31" s="30"/>
      <c r="J31" s="31"/>
    </row>
    <row r="32" s="5" customFormat="true" ht="18.75" hidden="false" customHeight="true" outlineLevel="0" collapsed="false">
      <c r="B32" s="19" t="s">
        <v>54</v>
      </c>
      <c r="C32" s="29" t="s">
        <v>55</v>
      </c>
      <c r="D32" s="20" t="s">
        <v>56</v>
      </c>
      <c r="E32" s="6" t="s">
        <v>50</v>
      </c>
      <c r="F32" s="21" t="n">
        <f aca="false">F31*0.3</f>
        <v>367.5</v>
      </c>
      <c r="G32" s="21" t="n">
        <f aca="false">CPU!I363</f>
        <v>2.71</v>
      </c>
      <c r="H32" s="21" t="n">
        <f aca="false">F32*G32</f>
        <v>995.93</v>
      </c>
      <c r="I32" s="30"/>
      <c r="J32" s="31"/>
    </row>
    <row r="33" s="5" customFormat="true" ht="31.5" hidden="false" customHeight="false" outlineLevel="0" collapsed="false">
      <c r="B33" s="19" t="s">
        <v>57</v>
      </c>
      <c r="C33" s="29" t="s">
        <v>58</v>
      </c>
      <c r="D33" s="20" t="s">
        <v>59</v>
      </c>
      <c r="E33" s="6" t="s">
        <v>60</v>
      </c>
      <c r="F33" s="21" t="n">
        <f aca="false">F30*10</f>
        <v>7200</v>
      </c>
      <c r="G33" s="21" t="n">
        <f aca="false">CPU!I393</f>
        <v>1.29</v>
      </c>
      <c r="H33" s="21" t="n">
        <f aca="false">F33*G33</f>
        <v>9288</v>
      </c>
      <c r="I33" s="30"/>
      <c r="J33" s="31"/>
    </row>
    <row r="34" s="5" customFormat="true" ht="47.25" hidden="false" customHeight="false" outlineLevel="0" collapsed="false">
      <c r="B34" s="19" t="s">
        <v>61</v>
      </c>
      <c r="C34" s="26" t="s">
        <v>62</v>
      </c>
      <c r="D34" s="20" t="s">
        <v>63</v>
      </c>
      <c r="E34" s="6" t="s">
        <v>50</v>
      </c>
      <c r="F34" s="21" t="n">
        <f aca="false">F30</f>
        <v>720</v>
      </c>
      <c r="G34" s="21" t="n">
        <f aca="false">CPU!I426</f>
        <v>3.1</v>
      </c>
      <c r="H34" s="21" t="n">
        <f aca="false">F34*G34</f>
        <v>2232</v>
      </c>
      <c r="I34" s="30"/>
      <c r="J34" s="32"/>
    </row>
    <row r="35" customFormat="false" ht="31.5" hidden="false" customHeight="true" outlineLevel="0" collapsed="false">
      <c r="B35" s="19" t="s">
        <v>64</v>
      </c>
      <c r="C35" s="26" t="n">
        <v>6122</v>
      </c>
      <c r="D35" s="20" t="s">
        <v>65</v>
      </c>
      <c r="E35" s="6" t="s">
        <v>50</v>
      </c>
      <c r="F35" s="21" t="n">
        <f aca="false">(40*(0.4+1.22)*2/2)+40*(1*0.4+1.4*0.4)+(20+32.5+20)*0.9+(10+13+10)*0.96</f>
        <v>200.13</v>
      </c>
      <c r="G35" s="33" t="n">
        <f aca="false">CPU!I457</f>
        <v>244.71</v>
      </c>
      <c r="H35" s="21" t="n">
        <f aca="false">F35*G35</f>
        <v>48973.81</v>
      </c>
      <c r="J35" s="34"/>
      <c r="K35" s="34"/>
      <c r="L35" s="34"/>
      <c r="FI35" s="1"/>
      <c r="FJ35" s="1"/>
    </row>
    <row r="36" customFormat="false" ht="33" hidden="false" customHeight="true" outlineLevel="0" collapsed="false">
      <c r="B36" s="19" t="s">
        <v>66</v>
      </c>
      <c r="C36" s="29" t="s">
        <v>67</v>
      </c>
      <c r="D36" s="20" t="s">
        <v>68</v>
      </c>
      <c r="E36" s="6" t="s">
        <v>26</v>
      </c>
      <c r="F36" s="21" t="n">
        <f aca="false">(1.5+0.4)*40+(1.8+0.4)*40+(1+2)*10/2+(2*13)+(1+2)*10/2+(1.8+0.4)*(10+13+10)+(257.95-207)</f>
        <v>343.55</v>
      </c>
      <c r="G36" s="33" t="n">
        <f aca="false">CPU!I517</f>
        <v>22.49</v>
      </c>
      <c r="H36" s="21" t="n">
        <f aca="false">F36*G36</f>
        <v>7726.44</v>
      </c>
      <c r="J36" s="3" t="n">
        <v>343.55</v>
      </c>
      <c r="FI36" s="1"/>
      <c r="FJ36" s="1"/>
    </row>
    <row r="37" customFormat="false" ht="30" hidden="false" customHeight="true" outlineLevel="0" collapsed="false">
      <c r="B37" s="10" t="s">
        <v>69</v>
      </c>
      <c r="C37" s="35" t="s">
        <v>70</v>
      </c>
      <c r="D37" s="35"/>
      <c r="E37" s="35"/>
      <c r="F37" s="35"/>
      <c r="G37" s="36" t="n">
        <f aca="false">SUM(H38:H38)</f>
        <v>1183.99</v>
      </c>
      <c r="H37" s="36"/>
      <c r="J37" s="3"/>
      <c r="K37" s="23"/>
      <c r="FI37" s="1"/>
      <c r="FJ37" s="1"/>
    </row>
    <row r="38" customFormat="false" ht="33" hidden="false" customHeight="true" outlineLevel="0" collapsed="false">
      <c r="B38" s="19" t="s">
        <v>71</v>
      </c>
      <c r="C38" s="26" t="n">
        <v>73445</v>
      </c>
      <c r="D38" s="20" t="s">
        <v>72</v>
      </c>
      <c r="E38" s="6" t="s">
        <v>26</v>
      </c>
      <c r="F38" s="27" t="n">
        <f aca="false">196+61.95</f>
        <v>257.95</v>
      </c>
      <c r="G38" s="21" t="n">
        <f aca="false">CPU!I549</f>
        <v>4.59</v>
      </c>
      <c r="H38" s="21" t="n">
        <f aca="false">F38*G38</f>
        <v>1183.99</v>
      </c>
      <c r="I38" s="5"/>
      <c r="J38" s="28"/>
      <c r="FI38" s="1"/>
      <c r="FJ38" s="1"/>
    </row>
    <row r="39" customFormat="false" ht="30" hidden="false" customHeight="true" outlineLevel="0" collapsed="false">
      <c r="B39" s="10" t="s">
        <v>73</v>
      </c>
      <c r="C39" s="37" t="s">
        <v>74</v>
      </c>
      <c r="D39" s="37"/>
      <c r="E39" s="37"/>
      <c r="F39" s="37"/>
      <c r="G39" s="36" t="n">
        <f aca="false">SUM(H40:H41)</f>
        <v>874.17</v>
      </c>
      <c r="H39" s="36"/>
      <c r="J39" s="3"/>
      <c r="FI39" s="1"/>
      <c r="FJ39" s="1"/>
    </row>
    <row r="40" customFormat="false" ht="52.5" hidden="false" customHeight="true" outlineLevel="0" collapsed="false">
      <c r="B40" s="19" t="s">
        <v>75</v>
      </c>
      <c r="C40" s="29" t="s">
        <v>76</v>
      </c>
      <c r="D40" s="20" t="s">
        <v>77</v>
      </c>
      <c r="E40" s="6" t="s">
        <v>19</v>
      </c>
      <c r="F40" s="21" t="n">
        <v>1</v>
      </c>
      <c r="G40" s="33" t="n">
        <f aca="false">CPU!I591</f>
        <v>469.52</v>
      </c>
      <c r="H40" s="21" t="n">
        <f aca="false">F40*G40</f>
        <v>469.52</v>
      </c>
      <c r="J40" s="3"/>
      <c r="FI40" s="1"/>
      <c r="FJ40" s="1"/>
    </row>
    <row r="41" customFormat="false" ht="60" hidden="false" customHeight="true" outlineLevel="0" collapsed="false">
      <c r="B41" s="19" t="s">
        <v>78</v>
      </c>
      <c r="C41" s="29" t="s">
        <v>79</v>
      </c>
      <c r="D41" s="20" t="s">
        <v>80</v>
      </c>
      <c r="E41" s="6" t="s">
        <v>19</v>
      </c>
      <c r="F41" s="21" t="n">
        <v>1</v>
      </c>
      <c r="G41" s="33" t="n">
        <f aca="false">CPU!I622</f>
        <v>404.65</v>
      </c>
      <c r="H41" s="21" t="n">
        <f aca="false">F41*G41</f>
        <v>404.65</v>
      </c>
      <c r="J41" s="3"/>
      <c r="FI41" s="1"/>
      <c r="FJ41" s="1"/>
    </row>
    <row r="42" customFormat="false" ht="28.5" hidden="false" customHeight="true" outlineLevel="0" collapsed="false">
      <c r="B42" s="19"/>
      <c r="C42" s="19"/>
      <c r="D42" s="11" t="s">
        <v>81</v>
      </c>
      <c r="E42" s="11"/>
      <c r="F42" s="11"/>
      <c r="G42" s="17" t="n">
        <f aca="false">SUM(G27+G37+G39)</f>
        <v>77834.82</v>
      </c>
      <c r="H42" s="17"/>
    </row>
    <row r="43" customFormat="false" ht="6" hidden="false" customHeight="true" outlineLevel="0" collapsed="false">
      <c r="B43" s="19"/>
      <c r="C43" s="19"/>
      <c r="D43" s="19"/>
      <c r="E43" s="19"/>
      <c r="F43" s="19"/>
      <c r="G43" s="19"/>
      <c r="H43" s="19"/>
    </row>
    <row r="44" customFormat="false" ht="31.5" hidden="false" customHeight="true" outlineLevel="0" collapsed="false">
      <c r="B44" s="15" t="s">
        <v>82</v>
      </c>
      <c r="C44" s="16" t="s">
        <v>83</v>
      </c>
      <c r="D44" s="16"/>
      <c r="E44" s="16"/>
      <c r="F44" s="16"/>
      <c r="G44" s="17" t="n">
        <f aca="false">SUM(H45:H56)</f>
        <v>468918.19</v>
      </c>
      <c r="H44" s="17"/>
    </row>
    <row r="45" customFormat="false" ht="33.75" hidden="false" customHeight="true" outlineLevel="0" collapsed="false">
      <c r="B45" s="19" t="s">
        <v>84</v>
      </c>
      <c r="C45" s="26" t="s">
        <v>45</v>
      </c>
      <c r="D45" s="20" t="s">
        <v>46</v>
      </c>
      <c r="E45" s="6" t="s">
        <v>26</v>
      </c>
      <c r="F45" s="21" t="n">
        <f aca="false">(7*20)*4.5+(7*20)*15+(7*20)*12+(3*20)*(10+10+10+10)+(9*20)*(4.5+15+12)</f>
        <v>12480</v>
      </c>
      <c r="G45" s="21" t="n">
        <f aca="false">CPU!I263</f>
        <v>0.47</v>
      </c>
      <c r="H45" s="21" t="n">
        <f aca="false">F45*G45</f>
        <v>5865.6</v>
      </c>
    </row>
    <row r="46" customFormat="false" ht="36" hidden="false" customHeight="true" outlineLevel="0" collapsed="false">
      <c r="B46" s="19" t="s">
        <v>85</v>
      </c>
      <c r="C46" s="26" t="n">
        <v>3061</v>
      </c>
      <c r="D46" s="20" t="s">
        <v>86</v>
      </c>
      <c r="E46" s="6" t="s">
        <v>50</v>
      </c>
      <c r="F46" s="21" t="n">
        <f aca="false">(9*20)*40*1.5</f>
        <v>10800</v>
      </c>
      <c r="G46" s="21" t="n">
        <f aca="false">CPU!I656</f>
        <v>6.22</v>
      </c>
      <c r="H46" s="21" t="n">
        <f aca="false">F46*G46</f>
        <v>67176</v>
      </c>
    </row>
    <row r="47" customFormat="false" ht="25.5" hidden="false" customHeight="true" outlineLevel="0" collapsed="false">
      <c r="B47" s="19" t="s">
        <v>87</v>
      </c>
      <c r="C47" s="29" t="s">
        <v>88</v>
      </c>
      <c r="D47" s="20" t="s">
        <v>89</v>
      </c>
      <c r="E47" s="6" t="s">
        <v>50</v>
      </c>
      <c r="F47" s="21" t="n">
        <f aca="false">F46</f>
        <v>10800</v>
      </c>
      <c r="G47" s="21" t="n">
        <f aca="false">CPU!I686</f>
        <v>3.14</v>
      </c>
      <c r="H47" s="21" t="n">
        <f aca="false">F47*G47</f>
        <v>33912</v>
      </c>
    </row>
    <row r="48" customFormat="false" ht="35.25" hidden="false" customHeight="true" outlineLevel="0" collapsed="false">
      <c r="B48" s="19" t="s">
        <v>90</v>
      </c>
      <c r="C48" s="29" t="s">
        <v>91</v>
      </c>
      <c r="D48" s="20" t="s">
        <v>92</v>
      </c>
      <c r="E48" s="6" t="s">
        <v>50</v>
      </c>
      <c r="F48" s="21" t="n">
        <f aca="false">F47</f>
        <v>10800</v>
      </c>
      <c r="G48" s="21" t="n">
        <f aca="false">CPU!I719</f>
        <v>2.4</v>
      </c>
      <c r="H48" s="21" t="n">
        <f aca="false">F48*G48</f>
        <v>25920</v>
      </c>
    </row>
    <row r="49" customFormat="false" ht="22.5" hidden="false" customHeight="true" outlineLevel="0" collapsed="false">
      <c r="B49" s="19" t="s">
        <v>93</v>
      </c>
      <c r="C49" s="29" t="s">
        <v>48</v>
      </c>
      <c r="D49" s="20" t="s">
        <v>49</v>
      </c>
      <c r="E49" s="6" t="s">
        <v>50</v>
      </c>
      <c r="F49" s="21" t="n">
        <f aca="false">(7*20+9*20)*5.25</f>
        <v>1680</v>
      </c>
      <c r="G49" s="21" t="n">
        <f aca="false">CPU!I302</f>
        <v>3.88</v>
      </c>
      <c r="H49" s="21" t="n">
        <f aca="false">F49*G49</f>
        <v>6518.4</v>
      </c>
    </row>
    <row r="50" customFormat="false" ht="23.25" hidden="false" customHeight="true" outlineLevel="0" collapsed="false">
      <c r="B50" s="19" t="s">
        <v>94</v>
      </c>
      <c r="C50" s="29" t="s">
        <v>52</v>
      </c>
      <c r="D50" s="20" t="s">
        <v>53</v>
      </c>
      <c r="E50" s="6" t="s">
        <v>26</v>
      </c>
      <c r="F50" s="21" t="n">
        <f aca="false">50*60</f>
        <v>3000</v>
      </c>
      <c r="G50" s="21" t="n">
        <f aca="false">CPU!I332</f>
        <v>0.5</v>
      </c>
      <c r="H50" s="21" t="n">
        <f aca="false">F50*G50</f>
        <v>1500</v>
      </c>
    </row>
    <row r="51" customFormat="false" ht="23.25" hidden="false" customHeight="true" outlineLevel="0" collapsed="false">
      <c r="B51" s="19" t="s">
        <v>95</v>
      </c>
      <c r="C51" s="29" t="s">
        <v>55</v>
      </c>
      <c r="D51" s="20" t="s">
        <v>56</v>
      </c>
      <c r="E51" s="6" t="s">
        <v>50</v>
      </c>
      <c r="F51" s="21" t="n">
        <f aca="false">F50*0.3</f>
        <v>900</v>
      </c>
      <c r="G51" s="21" t="n">
        <f aca="false">CPU!I363</f>
        <v>2.71</v>
      </c>
      <c r="H51" s="21" t="n">
        <f aca="false">F51*G51</f>
        <v>2439</v>
      </c>
    </row>
    <row r="52" customFormat="false" ht="38.25" hidden="false" customHeight="true" outlineLevel="0" collapsed="false">
      <c r="B52" s="19" t="s">
        <v>96</v>
      </c>
      <c r="C52" s="29" t="s">
        <v>58</v>
      </c>
      <c r="D52" s="20" t="s">
        <v>59</v>
      </c>
      <c r="E52" s="6" t="s">
        <v>60</v>
      </c>
      <c r="F52" s="21" t="n">
        <f aca="false">F49*10</f>
        <v>16800</v>
      </c>
      <c r="G52" s="21" t="n">
        <f aca="false">CPU!I393</f>
        <v>1.29</v>
      </c>
      <c r="H52" s="21" t="n">
        <f aca="false">F52*G52</f>
        <v>21672</v>
      </c>
    </row>
    <row r="53" customFormat="false" ht="53.1" hidden="false" customHeight="true" outlineLevel="0" collapsed="false">
      <c r="B53" s="19" t="s">
        <v>97</v>
      </c>
      <c r="C53" s="26" t="s">
        <v>62</v>
      </c>
      <c r="D53" s="20" t="s">
        <v>63</v>
      </c>
      <c r="E53" s="6" t="s">
        <v>50</v>
      </c>
      <c r="F53" s="21" t="n">
        <f aca="false">F49</f>
        <v>1680</v>
      </c>
      <c r="G53" s="21" t="n">
        <f aca="false">CPU!I426</f>
        <v>3.1</v>
      </c>
      <c r="H53" s="21" t="n">
        <f aca="false">F53*G53</f>
        <v>5208</v>
      </c>
    </row>
    <row r="54" customFormat="false" ht="25.5" hidden="false" customHeight="true" outlineLevel="0" collapsed="false">
      <c r="B54" s="19" t="s">
        <v>98</v>
      </c>
      <c r="C54" s="26" t="n">
        <v>73697</v>
      </c>
      <c r="D54" s="20" t="s">
        <v>99</v>
      </c>
      <c r="E54" s="6" t="s">
        <v>50</v>
      </c>
      <c r="F54" s="21" t="n">
        <f aca="false">(17*(7*20+9*20)*0.4)</f>
        <v>2176</v>
      </c>
      <c r="G54" s="21" t="n">
        <f aca="false">CPU!I750</f>
        <v>113.61</v>
      </c>
      <c r="H54" s="21" t="n">
        <f aca="false">F54*G54</f>
        <v>247215.36</v>
      </c>
    </row>
    <row r="55" customFormat="false" ht="50.25" hidden="false" customHeight="true" outlineLevel="0" collapsed="false">
      <c r="B55" s="19" t="s">
        <v>100</v>
      </c>
      <c r="C55" s="26" t="s">
        <v>101</v>
      </c>
      <c r="D55" s="20" t="s">
        <v>65</v>
      </c>
      <c r="E55" s="6" t="s">
        <v>50</v>
      </c>
      <c r="F55" s="21" t="n">
        <f aca="false">(9.5*1+5*1)*0.6*2+(20*1.5*0.6)+(14.5*7.1+11*6.1)*(0.6+1.2)/2</f>
        <v>188.45</v>
      </c>
      <c r="G55" s="33" t="n">
        <f aca="false">CPU!I457</f>
        <v>244.71</v>
      </c>
      <c r="H55" s="21" t="n">
        <f aca="false">F55*G55</f>
        <v>46115.6</v>
      </c>
    </row>
    <row r="56" customFormat="false" ht="39" hidden="false" customHeight="true" outlineLevel="0" collapsed="false">
      <c r="B56" s="19" t="s">
        <v>102</v>
      </c>
      <c r="C56" s="29" t="s">
        <v>67</v>
      </c>
      <c r="D56" s="20" t="s">
        <v>68</v>
      </c>
      <c r="E56" s="6" t="s">
        <v>26</v>
      </c>
      <c r="F56" s="21" t="n">
        <f aca="false">204.55+20+14.5</f>
        <v>239.05</v>
      </c>
      <c r="G56" s="33" t="n">
        <f aca="false">CPU!I517</f>
        <v>22.49</v>
      </c>
      <c r="H56" s="21" t="n">
        <f aca="false">F56*G56</f>
        <v>5376.23</v>
      </c>
    </row>
    <row r="57" customFormat="false" ht="30.75" hidden="false" customHeight="true" outlineLevel="0" collapsed="false">
      <c r="B57" s="10" t="s">
        <v>103</v>
      </c>
      <c r="C57" s="35" t="s">
        <v>70</v>
      </c>
      <c r="D57" s="35"/>
      <c r="E57" s="35"/>
      <c r="F57" s="35"/>
      <c r="G57" s="36" t="n">
        <f aca="false">SUM(H58:H62)</f>
        <v>88617.73</v>
      </c>
      <c r="H57" s="36"/>
    </row>
    <row r="58" customFormat="false" ht="24.75" hidden="false" customHeight="true" outlineLevel="0" collapsed="false">
      <c r="B58" s="19" t="s">
        <v>104</v>
      </c>
      <c r="C58" s="29" t="s">
        <v>105</v>
      </c>
      <c r="D58" s="38" t="s">
        <v>106</v>
      </c>
      <c r="E58" s="39" t="s">
        <v>26</v>
      </c>
      <c r="F58" s="21" t="n">
        <f aca="false">16*(7*20+9*20)</f>
        <v>5120</v>
      </c>
      <c r="G58" s="21" t="n">
        <f aca="false">CPU!I781</f>
        <v>8.81</v>
      </c>
      <c r="H58" s="21" t="n">
        <f aca="false">F58*G58</f>
        <v>45107.2</v>
      </c>
      <c r="J58" s="40"/>
    </row>
    <row r="59" customFormat="false" ht="42" hidden="false" customHeight="true" outlineLevel="0" collapsed="false">
      <c r="B59" s="19" t="s">
        <v>107</v>
      </c>
      <c r="C59" s="26" t="s">
        <v>108</v>
      </c>
      <c r="D59" s="20" t="s">
        <v>109</v>
      </c>
      <c r="E59" s="6" t="s">
        <v>110</v>
      </c>
      <c r="F59" s="27" t="n">
        <f aca="false">(7*20+9*20)*2</f>
        <v>640</v>
      </c>
      <c r="G59" s="21" t="n">
        <f aca="false">CPU!I813</f>
        <v>17.87</v>
      </c>
      <c r="H59" s="21" t="n">
        <f aca="false">F59*G59</f>
        <v>11436.8</v>
      </c>
    </row>
    <row r="60" customFormat="false" ht="38.25" hidden="false" customHeight="true" outlineLevel="0" collapsed="false">
      <c r="B60" s="19" t="s">
        <v>111</v>
      </c>
      <c r="C60" s="26" t="n">
        <v>73445</v>
      </c>
      <c r="D60" s="20" t="s">
        <v>72</v>
      </c>
      <c r="E60" s="6" t="s">
        <v>26</v>
      </c>
      <c r="F60" s="27" t="n">
        <f aca="false">640*(0.15+0.1+0.15)+256*(0.15+0.4+0.15)</f>
        <v>435.2</v>
      </c>
      <c r="G60" s="21" t="n">
        <f aca="false">CPU!I549</f>
        <v>4.59</v>
      </c>
      <c r="H60" s="21" t="n">
        <f aca="false">F60*G60</f>
        <v>1997.57</v>
      </c>
    </row>
    <row r="61" customFormat="false" ht="57" hidden="false" customHeight="true" outlineLevel="0" collapsed="false">
      <c r="B61" s="19" t="s">
        <v>112</v>
      </c>
      <c r="C61" s="26" t="n">
        <v>73615</v>
      </c>
      <c r="D61" s="20" t="s">
        <v>113</v>
      </c>
      <c r="E61" s="6" t="s">
        <v>50</v>
      </c>
      <c r="F61" s="27" t="n">
        <f aca="false">(7*20+9*20)*4.5*0.1</f>
        <v>144</v>
      </c>
      <c r="G61" s="21" t="n">
        <f aca="false">CPU!I843</f>
        <v>98.8</v>
      </c>
      <c r="H61" s="21" t="n">
        <f aca="false">F61*G61</f>
        <v>14227.2</v>
      </c>
    </row>
    <row r="62" customFormat="false" ht="28.5" hidden="false" customHeight="true" outlineLevel="0" collapsed="false">
      <c r="B62" s="19" t="s">
        <v>114</v>
      </c>
      <c r="C62" s="29" t="s">
        <v>115</v>
      </c>
      <c r="D62" s="38" t="s">
        <v>116</v>
      </c>
      <c r="E62" s="39" t="s">
        <v>110</v>
      </c>
      <c r="F62" s="27" t="n">
        <f aca="false">320/10/2*16</f>
        <v>256</v>
      </c>
      <c r="G62" s="21" t="n">
        <f aca="false">CPU!I876</f>
        <v>61.91</v>
      </c>
      <c r="H62" s="21" t="n">
        <f aca="false">F62*G62</f>
        <v>15848.96</v>
      </c>
    </row>
    <row r="63" customFormat="false" ht="36" hidden="false" customHeight="true" outlineLevel="0" collapsed="false">
      <c r="B63" s="10" t="s">
        <v>117</v>
      </c>
      <c r="C63" s="37" t="s">
        <v>74</v>
      </c>
      <c r="D63" s="37"/>
      <c r="E63" s="37"/>
      <c r="F63" s="37"/>
      <c r="G63" s="36" t="n">
        <f aca="false">SUM(H64:H65)</f>
        <v>874.17</v>
      </c>
      <c r="H63" s="36"/>
    </row>
    <row r="64" customFormat="false" ht="52.5" hidden="false" customHeight="true" outlineLevel="0" collapsed="false">
      <c r="B64" s="19" t="s">
        <v>118</v>
      </c>
      <c r="C64" s="29" t="s">
        <v>76</v>
      </c>
      <c r="D64" s="20" t="s">
        <v>77</v>
      </c>
      <c r="E64" s="6" t="s">
        <v>19</v>
      </c>
      <c r="F64" s="21" t="n">
        <v>1</v>
      </c>
      <c r="G64" s="33" t="n">
        <f aca="false">CPU!I591</f>
        <v>469.52</v>
      </c>
      <c r="H64" s="21" t="n">
        <f aca="false">F64*G64</f>
        <v>469.52</v>
      </c>
    </row>
    <row r="65" customFormat="false" ht="65.25" hidden="false" customHeight="true" outlineLevel="0" collapsed="false">
      <c r="B65" s="19" t="s">
        <v>119</v>
      </c>
      <c r="C65" s="29" t="s">
        <v>79</v>
      </c>
      <c r="D65" s="20" t="s">
        <v>80</v>
      </c>
      <c r="E65" s="6" t="s">
        <v>19</v>
      </c>
      <c r="F65" s="21" t="n">
        <v>1</v>
      </c>
      <c r="G65" s="33" t="n">
        <f aca="false">CPU!I622</f>
        <v>404.65</v>
      </c>
      <c r="H65" s="21" t="n">
        <f aca="false">F65*G65</f>
        <v>404.65</v>
      </c>
    </row>
    <row r="66" customFormat="false" ht="33.75" hidden="false" customHeight="true" outlineLevel="0" collapsed="false">
      <c r="B66" s="19"/>
      <c r="C66" s="19"/>
      <c r="D66" s="11" t="s">
        <v>81</v>
      </c>
      <c r="E66" s="11"/>
      <c r="F66" s="11"/>
      <c r="G66" s="17" t="n">
        <f aca="false">SUM(G44+G57+G63)</f>
        <v>558410.09</v>
      </c>
      <c r="H66" s="17"/>
    </row>
    <row r="67" customFormat="false" ht="6" hidden="false" customHeight="true" outlineLevel="0" collapsed="false">
      <c r="B67" s="19"/>
      <c r="C67" s="19"/>
      <c r="D67" s="19"/>
      <c r="E67" s="19"/>
      <c r="F67" s="19"/>
      <c r="G67" s="19"/>
      <c r="H67" s="19"/>
    </row>
    <row r="68" customFormat="false" ht="36.95" hidden="false" customHeight="true" outlineLevel="0" collapsed="false">
      <c r="B68" s="15" t="s">
        <v>120</v>
      </c>
      <c r="C68" s="16" t="s">
        <v>121</v>
      </c>
      <c r="D68" s="16"/>
      <c r="E68" s="16"/>
      <c r="F68" s="16"/>
      <c r="G68" s="17" t="n">
        <f aca="false">SUM(H69:H77)</f>
        <v>290892.23</v>
      </c>
      <c r="H68" s="17"/>
    </row>
    <row r="69" customFormat="false" ht="35.25" hidden="false" customHeight="true" outlineLevel="0" collapsed="false">
      <c r="B69" s="19" t="s">
        <v>122</v>
      </c>
      <c r="C69" s="26" t="s">
        <v>42</v>
      </c>
      <c r="D69" s="20" t="s">
        <v>43</v>
      </c>
      <c r="E69" s="6" t="s">
        <v>26</v>
      </c>
      <c r="F69" s="21" t="n">
        <f aca="false">353*4</f>
        <v>1412</v>
      </c>
      <c r="G69" s="21" t="n">
        <f aca="false">CPU!I232</f>
        <v>2.47</v>
      </c>
      <c r="H69" s="21" t="n">
        <f aca="false">F69*G69</f>
        <v>3487.64</v>
      </c>
    </row>
    <row r="70" customFormat="false" ht="34.5" hidden="false" customHeight="true" outlineLevel="0" collapsed="false">
      <c r="B70" s="19" t="s">
        <v>123</v>
      </c>
      <c r="C70" s="26" t="s">
        <v>45</v>
      </c>
      <c r="D70" s="20" t="s">
        <v>46</v>
      </c>
      <c r="E70" s="6" t="s">
        <v>26</v>
      </c>
      <c r="F70" s="21" t="n">
        <f aca="false">(4+12)*353+(12*353)</f>
        <v>9884</v>
      </c>
      <c r="G70" s="21" t="n">
        <f aca="false">CPU!I263</f>
        <v>0.47</v>
      </c>
      <c r="H70" s="21" t="n">
        <f aca="false">F70*G70</f>
        <v>4645.48</v>
      </c>
    </row>
    <row r="71" customFormat="false" ht="36" hidden="false" customHeight="true" outlineLevel="0" collapsed="false">
      <c r="B71" s="19" t="s">
        <v>124</v>
      </c>
      <c r="C71" s="26" t="n">
        <v>3061</v>
      </c>
      <c r="D71" s="20" t="s">
        <v>125</v>
      </c>
      <c r="E71" s="6" t="s">
        <v>50</v>
      </c>
      <c r="F71" s="21" t="n">
        <f aca="false">(4+12)*353*0.5</f>
        <v>2824</v>
      </c>
      <c r="G71" s="21" t="n">
        <f aca="false">CPU!I656</f>
        <v>6.22</v>
      </c>
      <c r="H71" s="21" t="n">
        <f aca="false">F71*G71</f>
        <v>17565.28</v>
      </c>
      <c r="J71" s="8" t="s">
        <v>126</v>
      </c>
      <c r="K71" s="8"/>
    </row>
    <row r="72" customFormat="false" ht="27" hidden="false" customHeight="true" outlineLevel="0" collapsed="false">
      <c r="B72" s="19" t="s">
        <v>127</v>
      </c>
      <c r="C72" s="29" t="s">
        <v>48</v>
      </c>
      <c r="D72" s="20" t="s">
        <v>49</v>
      </c>
      <c r="E72" s="6" t="s">
        <v>50</v>
      </c>
      <c r="F72" s="21" t="n">
        <f aca="false">(5648*2.5)-F71</f>
        <v>11296</v>
      </c>
      <c r="G72" s="21" t="n">
        <f aca="false">CPU!I302</f>
        <v>3.88</v>
      </c>
      <c r="H72" s="21" t="n">
        <f aca="false">F72*G72</f>
        <v>43828.48</v>
      </c>
    </row>
    <row r="73" customFormat="false" ht="27" hidden="false" customHeight="true" outlineLevel="0" collapsed="false">
      <c r="B73" s="19" t="s">
        <v>128</v>
      </c>
      <c r="C73" s="29" t="s">
        <v>52</v>
      </c>
      <c r="D73" s="20" t="s">
        <v>53</v>
      </c>
      <c r="E73" s="6" t="s">
        <v>26</v>
      </c>
      <c r="F73" s="21" t="n">
        <f aca="false">70*85</f>
        <v>5950</v>
      </c>
      <c r="G73" s="21" t="n">
        <f aca="false">CPU!I332</f>
        <v>0.5</v>
      </c>
      <c r="H73" s="21" t="n">
        <f aca="false">F73*G73</f>
        <v>2975</v>
      </c>
      <c r="J73" s="41"/>
    </row>
    <row r="74" customFormat="false" ht="27" hidden="false" customHeight="true" outlineLevel="0" collapsed="false">
      <c r="B74" s="19" t="s">
        <v>129</v>
      </c>
      <c r="C74" s="29" t="s">
        <v>55</v>
      </c>
      <c r="D74" s="20" t="s">
        <v>56</v>
      </c>
      <c r="E74" s="6" t="s">
        <v>50</v>
      </c>
      <c r="F74" s="21" t="n">
        <f aca="false">F73*0.3</f>
        <v>1785</v>
      </c>
      <c r="G74" s="21" t="n">
        <f aca="false">CPU!I363</f>
        <v>2.71</v>
      </c>
      <c r="H74" s="21" t="n">
        <f aca="false">F74*G74</f>
        <v>4837.35</v>
      </c>
    </row>
    <row r="75" customFormat="false" ht="39" hidden="false" customHeight="true" outlineLevel="0" collapsed="false">
      <c r="B75" s="19" t="s">
        <v>130</v>
      </c>
      <c r="C75" s="29" t="s">
        <v>58</v>
      </c>
      <c r="D75" s="20" t="s">
        <v>59</v>
      </c>
      <c r="E75" s="6" t="s">
        <v>60</v>
      </c>
      <c r="F75" s="21" t="n">
        <f aca="false">F72*10</f>
        <v>112960</v>
      </c>
      <c r="G75" s="21" t="n">
        <f aca="false">CPU!I393</f>
        <v>1.29</v>
      </c>
      <c r="H75" s="21" t="n">
        <f aca="false">F75*G75</f>
        <v>145718.4</v>
      </c>
      <c r="J75" s="41" t="n">
        <f aca="false">11296/5648</f>
        <v>2</v>
      </c>
    </row>
    <row r="76" customFormat="false" ht="54.75" hidden="false" customHeight="true" outlineLevel="0" collapsed="false">
      <c r="B76" s="19" t="s">
        <v>131</v>
      </c>
      <c r="C76" s="26" t="s">
        <v>62</v>
      </c>
      <c r="D76" s="20" t="s">
        <v>63</v>
      </c>
      <c r="E76" s="6" t="s">
        <v>50</v>
      </c>
      <c r="F76" s="21" t="n">
        <f aca="false">F72+F71</f>
        <v>14120</v>
      </c>
      <c r="G76" s="21" t="n">
        <f aca="false">CPU!I426</f>
        <v>3.1</v>
      </c>
      <c r="H76" s="21" t="n">
        <f aca="false">F76*G76</f>
        <v>43772</v>
      </c>
      <c r="J76" s="41" t="n">
        <f aca="false">4518.4*2.5</f>
        <v>11296</v>
      </c>
    </row>
    <row r="77" customFormat="false" ht="27" hidden="false" customHeight="true" outlineLevel="0" collapsed="false">
      <c r="B77" s="19" t="s">
        <v>132</v>
      </c>
      <c r="C77" s="26" t="n">
        <v>73697</v>
      </c>
      <c r="D77" s="20" t="s">
        <v>99</v>
      </c>
      <c r="E77" s="6" t="s">
        <v>50</v>
      </c>
      <c r="F77" s="21" t="n">
        <f aca="false">(12*353)/10*0.5</f>
        <v>211.8</v>
      </c>
      <c r="G77" s="21" t="n">
        <f aca="false">CPU!I750</f>
        <v>113.61</v>
      </c>
      <c r="H77" s="21" t="n">
        <f aca="false">F77*G77</f>
        <v>24062.6</v>
      </c>
    </row>
    <row r="78" customFormat="false" ht="36.95" hidden="false" customHeight="true" outlineLevel="0" collapsed="false">
      <c r="B78" s="10" t="s">
        <v>133</v>
      </c>
      <c r="C78" s="35" t="s">
        <v>70</v>
      </c>
      <c r="D78" s="35"/>
      <c r="E78" s="35"/>
      <c r="F78" s="35"/>
      <c r="G78" s="36" t="n">
        <f aca="false">SUM(H79:H83)</f>
        <v>91024.05</v>
      </c>
      <c r="H78" s="36"/>
    </row>
    <row r="79" customFormat="false" ht="28.5" hidden="false" customHeight="true" outlineLevel="0" collapsed="false">
      <c r="B79" s="19" t="s">
        <v>134</v>
      </c>
      <c r="C79" s="29" t="s">
        <v>105</v>
      </c>
      <c r="D79" s="38" t="s">
        <v>106</v>
      </c>
      <c r="E79" s="39" t="s">
        <v>26</v>
      </c>
      <c r="F79" s="21" t="n">
        <f aca="false">(4+12)*353</f>
        <v>5648</v>
      </c>
      <c r="G79" s="21" t="n">
        <f aca="false">CPU!I781</f>
        <v>8.81</v>
      </c>
      <c r="H79" s="21" t="n">
        <f aca="false">F79*G79</f>
        <v>49758.88</v>
      </c>
    </row>
    <row r="80" customFormat="false" ht="42.75" hidden="false" customHeight="true" outlineLevel="0" collapsed="false">
      <c r="B80" s="19" t="s">
        <v>135</v>
      </c>
      <c r="C80" s="26" t="s">
        <v>108</v>
      </c>
      <c r="D80" s="20" t="s">
        <v>109</v>
      </c>
      <c r="E80" s="6" t="s">
        <v>110</v>
      </c>
      <c r="F80" s="27" t="n">
        <f aca="false">353+0.1*353</f>
        <v>388.3</v>
      </c>
      <c r="G80" s="21" t="n">
        <f aca="false">CPU!I813</f>
        <v>17.87</v>
      </c>
      <c r="H80" s="21" t="n">
        <f aca="false">F80*G80</f>
        <v>6938.92</v>
      </c>
    </row>
    <row r="81" customFormat="false" ht="39.75" hidden="false" customHeight="true" outlineLevel="0" collapsed="false">
      <c r="B81" s="19" t="s">
        <v>136</v>
      </c>
      <c r="C81" s="26" t="n">
        <v>73445</v>
      </c>
      <c r="D81" s="20" t="s">
        <v>72</v>
      </c>
      <c r="E81" s="6" t="s">
        <v>26</v>
      </c>
      <c r="F81" s="27" t="n">
        <f aca="false">(353+353)*(0.25+0.1+0.15)+(288*(0.15+0.4+0.15))</f>
        <v>554.6</v>
      </c>
      <c r="G81" s="21" t="n">
        <f aca="false">CPU!I549</f>
        <v>4.59</v>
      </c>
      <c r="H81" s="21" t="n">
        <f aca="false">F81*G81</f>
        <v>2545.61</v>
      </c>
    </row>
    <row r="82" customFormat="false" ht="54.75" hidden="false" customHeight="true" outlineLevel="0" collapsed="false">
      <c r="B82" s="19" t="s">
        <v>137</v>
      </c>
      <c r="C82" s="26" t="n">
        <v>73615</v>
      </c>
      <c r="D82" s="20" t="s">
        <v>113</v>
      </c>
      <c r="E82" s="6" t="s">
        <v>50</v>
      </c>
      <c r="F82" s="27" t="n">
        <f aca="false">353*4*0.1</f>
        <v>141.2</v>
      </c>
      <c r="G82" s="21" t="n">
        <f aca="false">CPU!I843</f>
        <v>98.8</v>
      </c>
      <c r="H82" s="21" t="n">
        <f aca="false">F82*G82</f>
        <v>13950.56</v>
      </c>
    </row>
    <row r="83" customFormat="false" ht="30" hidden="false" customHeight="true" outlineLevel="0" collapsed="false">
      <c r="B83" s="19" t="s">
        <v>138</v>
      </c>
      <c r="C83" s="29" t="s">
        <v>115</v>
      </c>
      <c r="D83" s="38" t="s">
        <v>116</v>
      </c>
      <c r="E83" s="39" t="s">
        <v>110</v>
      </c>
      <c r="F83" s="27" t="n">
        <f aca="false">ROUNDUP(353/10/2,0)*16</f>
        <v>288</v>
      </c>
      <c r="G83" s="21" t="n">
        <f aca="false">CPU!I876</f>
        <v>61.91</v>
      </c>
      <c r="H83" s="21" t="n">
        <f aca="false">F83*G83</f>
        <v>17830.08</v>
      </c>
    </row>
    <row r="84" customFormat="false" ht="36.95" hidden="false" customHeight="true" outlineLevel="0" collapsed="false">
      <c r="B84" s="10" t="s">
        <v>139</v>
      </c>
      <c r="C84" s="37" t="s">
        <v>74</v>
      </c>
      <c r="D84" s="37"/>
      <c r="E84" s="37"/>
      <c r="F84" s="37"/>
      <c r="G84" s="36" t="n">
        <f aca="false">SUM(H85:H86)</f>
        <v>874.17</v>
      </c>
      <c r="H84" s="36"/>
    </row>
    <row r="85" customFormat="false" ht="55.5" hidden="false" customHeight="true" outlineLevel="0" collapsed="false">
      <c r="B85" s="19" t="s">
        <v>140</v>
      </c>
      <c r="C85" s="29" t="s">
        <v>76</v>
      </c>
      <c r="D85" s="20" t="s">
        <v>77</v>
      </c>
      <c r="E85" s="6" t="s">
        <v>19</v>
      </c>
      <c r="F85" s="21" t="n">
        <v>1</v>
      </c>
      <c r="G85" s="33" t="n">
        <f aca="false">CPU!I591</f>
        <v>469.52</v>
      </c>
      <c r="H85" s="21" t="n">
        <f aca="false">F85*G85</f>
        <v>469.52</v>
      </c>
    </row>
    <row r="86" customFormat="false" ht="61.5" hidden="false" customHeight="true" outlineLevel="0" collapsed="false">
      <c r="B86" s="19" t="s">
        <v>141</v>
      </c>
      <c r="C86" s="29" t="s">
        <v>79</v>
      </c>
      <c r="D86" s="20" t="s">
        <v>80</v>
      </c>
      <c r="E86" s="6" t="s">
        <v>19</v>
      </c>
      <c r="F86" s="21" t="n">
        <v>1</v>
      </c>
      <c r="G86" s="33" t="n">
        <f aca="false">CPU!I622</f>
        <v>404.65</v>
      </c>
      <c r="H86" s="21" t="n">
        <f aca="false">F86*G86</f>
        <v>404.65</v>
      </c>
    </row>
    <row r="87" customFormat="false" ht="36.95" hidden="false" customHeight="true" outlineLevel="0" collapsed="false">
      <c r="B87" s="19"/>
      <c r="C87" s="19"/>
      <c r="D87" s="11" t="s">
        <v>81</v>
      </c>
      <c r="E87" s="11"/>
      <c r="F87" s="11"/>
      <c r="G87" s="17" t="n">
        <f aca="false">SUM(G68+G78+G84)</f>
        <v>382790.45</v>
      </c>
      <c r="H87" s="17"/>
      <c r="J87" s="42" t="n">
        <v>2288853.84</v>
      </c>
    </row>
    <row r="88" customFormat="false" ht="6" hidden="false" customHeight="true" outlineLevel="0" collapsed="false">
      <c r="B88" s="19"/>
      <c r="C88" s="19"/>
      <c r="D88" s="19"/>
      <c r="E88" s="19"/>
      <c r="F88" s="19"/>
      <c r="G88" s="19"/>
      <c r="H88" s="19"/>
      <c r="J88" s="42"/>
    </row>
    <row r="89" s="25" customFormat="true" ht="36.95" hidden="false" customHeight="true" outlineLevel="0" collapsed="false">
      <c r="A89" s="5"/>
      <c r="B89" s="15" t="s">
        <v>142</v>
      </c>
      <c r="C89" s="16" t="s">
        <v>143</v>
      </c>
      <c r="D89" s="16"/>
      <c r="E89" s="16"/>
      <c r="F89" s="16"/>
      <c r="G89" s="17" t="n">
        <f aca="false">SUM(H90:H101)</f>
        <v>202871.83</v>
      </c>
      <c r="H89" s="17"/>
      <c r="I89" s="5"/>
      <c r="J89" s="18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</row>
    <row r="90" s="5" customFormat="true" ht="36" hidden="false" customHeight="true" outlineLevel="0" collapsed="false">
      <c r="B90" s="19" t="s">
        <v>144</v>
      </c>
      <c r="C90" s="26" t="n">
        <v>3061</v>
      </c>
      <c r="D90" s="20" t="s">
        <v>125</v>
      </c>
      <c r="E90" s="6" t="s">
        <v>50</v>
      </c>
      <c r="F90" s="21" t="n">
        <f aca="false">(9+4)*5/2*50+(320-50)*4*1+(1*1+0.15*5+0.15*0.45)*20</f>
        <v>2741.35</v>
      </c>
      <c r="G90" s="21" t="n">
        <f aca="false">CPU!I656</f>
        <v>6.22</v>
      </c>
      <c r="H90" s="21" t="n">
        <f aca="false">F90*G90</f>
        <v>17051.2</v>
      </c>
      <c r="J90" s="28"/>
    </row>
    <row r="91" s="5" customFormat="true" ht="27" hidden="false" customHeight="true" outlineLevel="0" collapsed="false">
      <c r="B91" s="19" t="s">
        <v>145</v>
      </c>
      <c r="C91" s="29" t="s">
        <v>88</v>
      </c>
      <c r="D91" s="20" t="s">
        <v>89</v>
      </c>
      <c r="E91" s="6" t="s">
        <v>50</v>
      </c>
      <c r="F91" s="21" t="n">
        <f aca="false">F90-1625-1080</f>
        <v>36.3499999999999</v>
      </c>
      <c r="G91" s="21" t="n">
        <f aca="false">CPU!I686</f>
        <v>3.14</v>
      </c>
      <c r="H91" s="21" t="n">
        <f aca="false">F91*G91</f>
        <v>114.14</v>
      </c>
      <c r="J91" s="28"/>
    </row>
    <row r="92" s="5" customFormat="true" ht="35.25" hidden="false" customHeight="true" outlineLevel="0" collapsed="false">
      <c r="B92" s="19" t="s">
        <v>146</v>
      </c>
      <c r="C92" s="29" t="s">
        <v>91</v>
      </c>
      <c r="D92" s="20" t="s">
        <v>92</v>
      </c>
      <c r="E92" s="6" t="s">
        <v>50</v>
      </c>
      <c r="F92" s="21" t="n">
        <f aca="false">F91</f>
        <v>36.3499999999999</v>
      </c>
      <c r="G92" s="21" t="n">
        <f aca="false">CPU!I719</f>
        <v>2.4</v>
      </c>
      <c r="H92" s="21" t="n">
        <f aca="false">F92*G92</f>
        <v>87.2399999999998</v>
      </c>
      <c r="J92" s="28"/>
    </row>
    <row r="93" s="5" customFormat="true" ht="18.75" hidden="false" customHeight="true" outlineLevel="0" collapsed="false">
      <c r="B93" s="19" t="s">
        <v>147</v>
      </c>
      <c r="C93" s="29" t="s">
        <v>48</v>
      </c>
      <c r="D93" s="20" t="s">
        <v>49</v>
      </c>
      <c r="E93" s="6" t="s">
        <v>50</v>
      </c>
      <c r="F93" s="21" t="n">
        <f aca="false">(5+3+2)*1.5*20</f>
        <v>300</v>
      </c>
      <c r="G93" s="21" t="n">
        <f aca="false">CPU!I302</f>
        <v>3.88</v>
      </c>
      <c r="H93" s="21" t="n">
        <f aca="false">F93*G93</f>
        <v>1164</v>
      </c>
      <c r="I93" s="30"/>
      <c r="J93" s="32"/>
    </row>
    <row r="94" s="5" customFormat="true" ht="18.75" hidden="false" customHeight="true" outlineLevel="0" collapsed="false">
      <c r="B94" s="19" t="s">
        <v>148</v>
      </c>
      <c r="C94" s="29" t="s">
        <v>52</v>
      </c>
      <c r="D94" s="20" t="s">
        <v>53</v>
      </c>
      <c r="E94" s="6" t="s">
        <v>26</v>
      </c>
      <c r="F94" s="21" t="n">
        <f aca="false">45*73</f>
        <v>3285</v>
      </c>
      <c r="G94" s="21" t="n">
        <f aca="false">CPU!I332</f>
        <v>0.5</v>
      </c>
      <c r="H94" s="21" t="n">
        <f aca="false">F94*G94</f>
        <v>1642.5</v>
      </c>
      <c r="I94" s="30"/>
      <c r="J94" s="32"/>
    </row>
    <row r="95" s="5" customFormat="true" ht="18.75" hidden="false" customHeight="true" outlineLevel="0" collapsed="false">
      <c r="B95" s="19" t="s">
        <v>149</v>
      </c>
      <c r="C95" s="29" t="s">
        <v>55</v>
      </c>
      <c r="D95" s="20" t="s">
        <v>56</v>
      </c>
      <c r="E95" s="6" t="s">
        <v>50</v>
      </c>
      <c r="F95" s="21" t="n">
        <f aca="false">F94*0.3</f>
        <v>985.5</v>
      </c>
      <c r="G95" s="21" t="n">
        <f aca="false">CPU!I363</f>
        <v>2.71</v>
      </c>
      <c r="H95" s="21" t="n">
        <f aca="false">F95*G95</f>
        <v>2670.71</v>
      </c>
      <c r="I95" s="30"/>
      <c r="J95" s="32"/>
    </row>
    <row r="96" s="5" customFormat="true" ht="36.75" hidden="false" customHeight="true" outlineLevel="0" collapsed="false">
      <c r="B96" s="19" t="s">
        <v>150</v>
      </c>
      <c r="C96" s="29" t="s">
        <v>58</v>
      </c>
      <c r="D96" s="20" t="s">
        <v>59</v>
      </c>
      <c r="E96" s="6" t="s">
        <v>60</v>
      </c>
      <c r="F96" s="21" t="n">
        <f aca="false">F93*10</f>
        <v>3000</v>
      </c>
      <c r="G96" s="21" t="n">
        <f aca="false">CPU!I393</f>
        <v>1.29</v>
      </c>
      <c r="H96" s="21" t="n">
        <f aca="false">F96*G96</f>
        <v>3870</v>
      </c>
      <c r="I96" s="30"/>
      <c r="J96" s="32"/>
    </row>
    <row r="97" s="5" customFormat="true" ht="51.75" hidden="false" customHeight="true" outlineLevel="0" collapsed="false">
      <c r="B97" s="19" t="s">
        <v>151</v>
      </c>
      <c r="C97" s="26" t="s">
        <v>152</v>
      </c>
      <c r="D97" s="20" t="s">
        <v>63</v>
      </c>
      <c r="E97" s="6" t="s">
        <v>50</v>
      </c>
      <c r="F97" s="21" t="n">
        <f aca="false">F93+1625+1080</f>
        <v>3005</v>
      </c>
      <c r="G97" s="21" t="n">
        <f aca="false">CPU!I426</f>
        <v>3.1</v>
      </c>
      <c r="H97" s="21" t="n">
        <f aca="false">F97*G97</f>
        <v>9315.5</v>
      </c>
      <c r="I97" s="30"/>
      <c r="J97" s="32"/>
    </row>
    <row r="98" s="5" customFormat="true" ht="36" hidden="false" customHeight="true" outlineLevel="0" collapsed="false">
      <c r="B98" s="19" t="s">
        <v>153</v>
      </c>
      <c r="C98" s="26" t="s">
        <v>45</v>
      </c>
      <c r="D98" s="20" t="s">
        <v>46</v>
      </c>
      <c r="E98" s="6" t="s">
        <v>26</v>
      </c>
      <c r="F98" s="21" t="n">
        <f aca="false">(320*12)+(320*4)+(320*5)+(40*20)</f>
        <v>7520</v>
      </c>
      <c r="G98" s="21" t="n">
        <f aca="false">CPU!I263</f>
        <v>0.47</v>
      </c>
      <c r="H98" s="21" t="n">
        <f aca="false">F98*G98</f>
        <v>3534.4</v>
      </c>
      <c r="J98" s="28"/>
    </row>
    <row r="99" s="5" customFormat="true" ht="24" hidden="false" customHeight="true" outlineLevel="0" collapsed="false">
      <c r="B99" s="19" t="s">
        <v>154</v>
      </c>
      <c r="C99" s="26" t="n">
        <v>73697</v>
      </c>
      <c r="D99" s="20" t="s">
        <v>99</v>
      </c>
      <c r="E99" s="6" t="s">
        <v>50</v>
      </c>
      <c r="F99" s="21" t="n">
        <f aca="false">320*5*0.5</f>
        <v>800</v>
      </c>
      <c r="G99" s="21" t="n">
        <f aca="false">CPU!I750</f>
        <v>113.61</v>
      </c>
      <c r="H99" s="21" t="n">
        <f aca="false">F99*G99</f>
        <v>90888</v>
      </c>
      <c r="J99" s="28"/>
    </row>
    <row r="100" customFormat="false" ht="50.25" hidden="false" customHeight="true" outlineLevel="0" collapsed="false">
      <c r="B100" s="19" t="s">
        <v>155</v>
      </c>
      <c r="C100" s="26" t="s">
        <v>101</v>
      </c>
      <c r="D100" s="20" t="s">
        <v>65</v>
      </c>
      <c r="E100" s="6" t="s">
        <v>50</v>
      </c>
      <c r="F100" s="21" t="n">
        <f aca="false">(0.8+0.9)*1.5/2*12+(2.86+0.8)*5/2*20+(1.15*0.45+5*0.15+1*1.3)*20+(0.6+0.8)*1.5/2*10+(0.5*0.8)*10</f>
        <v>264.15</v>
      </c>
      <c r="G100" s="33" t="n">
        <f aca="false">CPU!I457</f>
        <v>244.71</v>
      </c>
      <c r="H100" s="21" t="n">
        <f aca="false">F100*G100</f>
        <v>64640.15</v>
      </c>
      <c r="J100" s="34"/>
      <c r="K100" s="34"/>
      <c r="L100" s="34"/>
      <c r="FI100" s="1"/>
      <c r="FJ100" s="1"/>
    </row>
    <row r="101" customFormat="false" ht="36.75" hidden="false" customHeight="true" outlineLevel="0" collapsed="false">
      <c r="B101" s="19" t="s">
        <v>156</v>
      </c>
      <c r="C101" s="29" t="s">
        <v>157</v>
      </c>
      <c r="D101" s="20" t="s">
        <v>68</v>
      </c>
      <c r="E101" s="6" t="s">
        <v>26</v>
      </c>
      <c r="F101" s="21" t="n">
        <f aca="false">(1.15+0.4+5+0.5)*20+(5+3+2)*2.5+(20+12+5)*5</f>
        <v>351</v>
      </c>
      <c r="G101" s="33" t="n">
        <f aca="false">CPU!I517</f>
        <v>22.49</v>
      </c>
      <c r="H101" s="21" t="n">
        <f aca="false">F101*G101</f>
        <v>7893.99</v>
      </c>
      <c r="J101" s="3"/>
      <c r="FI101" s="1"/>
      <c r="FJ101" s="1"/>
    </row>
    <row r="102" customFormat="false" ht="36.95" hidden="false" customHeight="true" outlineLevel="0" collapsed="false">
      <c r="B102" s="10" t="s">
        <v>158</v>
      </c>
      <c r="C102" s="35" t="s">
        <v>70</v>
      </c>
      <c r="D102" s="35"/>
      <c r="E102" s="35"/>
      <c r="F102" s="35"/>
      <c r="G102" s="43" t="n">
        <f aca="false">SUM(H103:H107)</f>
        <v>63355.84</v>
      </c>
      <c r="H102" s="43"/>
      <c r="J102" s="3"/>
      <c r="K102" s="23"/>
      <c r="FI102" s="1"/>
      <c r="FJ102" s="1"/>
    </row>
    <row r="103" customFormat="false" ht="33" hidden="false" customHeight="true" outlineLevel="0" collapsed="false">
      <c r="B103" s="19" t="s">
        <v>159</v>
      </c>
      <c r="C103" s="29" t="s">
        <v>160</v>
      </c>
      <c r="D103" s="38" t="s">
        <v>106</v>
      </c>
      <c r="E103" s="39" t="s">
        <v>26</v>
      </c>
      <c r="F103" s="21" t="n">
        <f aca="false">320*10</f>
        <v>3200</v>
      </c>
      <c r="G103" s="21" t="n">
        <f aca="false">CPU!I781</f>
        <v>8.81</v>
      </c>
      <c r="H103" s="21" t="n">
        <f aca="false">F103*G103</f>
        <v>28192</v>
      </c>
      <c r="J103" s="3"/>
      <c r="FI103" s="1"/>
      <c r="FJ103" s="1"/>
    </row>
    <row r="104" customFormat="false" ht="38.25" hidden="false" customHeight="true" outlineLevel="0" collapsed="false">
      <c r="B104" s="19" t="s">
        <v>161</v>
      </c>
      <c r="C104" s="26" t="s">
        <v>108</v>
      </c>
      <c r="D104" s="20" t="s">
        <v>109</v>
      </c>
      <c r="E104" s="6" t="s">
        <v>110</v>
      </c>
      <c r="F104" s="27" t="n">
        <f aca="false">320*2</f>
        <v>640</v>
      </c>
      <c r="G104" s="21" t="n">
        <f aca="false">CPU!I813</f>
        <v>17.87</v>
      </c>
      <c r="H104" s="21" t="n">
        <f aca="false">F104*G104</f>
        <v>11436.8</v>
      </c>
      <c r="I104" s="5"/>
      <c r="J104" s="23"/>
      <c r="FI104" s="1"/>
      <c r="FJ104" s="1"/>
    </row>
    <row r="105" customFormat="false" ht="38.25" hidden="false" customHeight="true" outlineLevel="0" collapsed="false">
      <c r="B105" s="19" t="s">
        <v>162</v>
      </c>
      <c r="C105" s="26" t="n">
        <v>73445</v>
      </c>
      <c r="D105" s="20" t="s">
        <v>72</v>
      </c>
      <c r="E105" s="6" t="s">
        <v>26</v>
      </c>
      <c r="F105" s="27" t="n">
        <f aca="false">640*(0.15+0.1+0.15)</f>
        <v>256</v>
      </c>
      <c r="G105" s="21" t="n">
        <f aca="false">CPU!I549</f>
        <v>4.59</v>
      </c>
      <c r="H105" s="21" t="n">
        <f aca="false">F105*G105</f>
        <v>1175.04</v>
      </c>
    </row>
    <row r="106" customFormat="false" ht="53.25" hidden="false" customHeight="true" outlineLevel="0" collapsed="false">
      <c r="B106" s="19" t="s">
        <v>163</v>
      </c>
      <c r="C106" s="26" t="n">
        <v>73615</v>
      </c>
      <c r="D106" s="20" t="s">
        <v>113</v>
      </c>
      <c r="E106" s="6" t="s">
        <v>50</v>
      </c>
      <c r="F106" s="27" t="n">
        <f aca="false">320*4*0.1</f>
        <v>128</v>
      </c>
      <c r="G106" s="21" t="n">
        <f aca="false">CPU!I843</f>
        <v>98.8</v>
      </c>
      <c r="H106" s="21" t="n">
        <f aca="false">F106*G106</f>
        <v>12646.4</v>
      </c>
      <c r="I106" s="5"/>
      <c r="K106" s="23"/>
      <c r="FI106" s="1"/>
      <c r="FJ106" s="1"/>
    </row>
    <row r="107" customFormat="false" ht="33" hidden="false" customHeight="true" outlineLevel="0" collapsed="false">
      <c r="B107" s="19" t="s">
        <v>164</v>
      </c>
      <c r="C107" s="29" t="s">
        <v>115</v>
      </c>
      <c r="D107" s="38" t="s">
        <v>116</v>
      </c>
      <c r="E107" s="39" t="s">
        <v>110</v>
      </c>
      <c r="F107" s="27" t="n">
        <f aca="false">320/10/2*10</f>
        <v>160</v>
      </c>
      <c r="G107" s="21" t="n">
        <f aca="false">CPU!I876</f>
        <v>61.91</v>
      </c>
      <c r="H107" s="21" t="n">
        <f aca="false">F107*G107</f>
        <v>9905.6</v>
      </c>
      <c r="I107" s="5"/>
      <c r="J107" s="23"/>
      <c r="FI107" s="1"/>
      <c r="FJ107" s="1"/>
    </row>
    <row r="108" customFormat="false" ht="33" hidden="false" customHeight="true" outlineLevel="0" collapsed="false">
      <c r="B108" s="10" t="s">
        <v>165</v>
      </c>
      <c r="C108" s="37" t="s">
        <v>74</v>
      </c>
      <c r="D108" s="37"/>
      <c r="E108" s="37"/>
      <c r="F108" s="37"/>
      <c r="G108" s="43" t="n">
        <f aca="false">SUM(H109:H110)</f>
        <v>874.17</v>
      </c>
      <c r="H108" s="43"/>
      <c r="J108" s="3"/>
      <c r="FI108" s="1"/>
      <c r="FJ108" s="1"/>
    </row>
    <row r="109" customFormat="false" ht="54.75" hidden="false" customHeight="true" outlineLevel="0" collapsed="false">
      <c r="B109" s="19" t="s">
        <v>166</v>
      </c>
      <c r="C109" s="29" t="s">
        <v>76</v>
      </c>
      <c r="D109" s="20" t="s">
        <v>77</v>
      </c>
      <c r="E109" s="6" t="s">
        <v>19</v>
      </c>
      <c r="F109" s="21" t="n">
        <v>1</v>
      </c>
      <c r="G109" s="33" t="n">
        <f aca="false">CPU!I591</f>
        <v>469.52</v>
      </c>
      <c r="H109" s="21" t="n">
        <f aca="false">F109*G109</f>
        <v>469.52</v>
      </c>
      <c r="J109" s="3"/>
      <c r="FI109" s="1"/>
      <c r="FJ109" s="1"/>
    </row>
    <row r="110" customFormat="false" ht="63.75" hidden="false" customHeight="true" outlineLevel="0" collapsed="false">
      <c r="B110" s="19" t="s">
        <v>167</v>
      </c>
      <c r="C110" s="29" t="s">
        <v>79</v>
      </c>
      <c r="D110" s="20" t="s">
        <v>80</v>
      </c>
      <c r="E110" s="6" t="s">
        <v>19</v>
      </c>
      <c r="F110" s="21" t="n">
        <v>1</v>
      </c>
      <c r="G110" s="33" t="n">
        <f aca="false">CPU!I622</f>
        <v>404.65</v>
      </c>
      <c r="H110" s="21" t="n">
        <f aca="false">F110*G110</f>
        <v>404.65</v>
      </c>
      <c r="J110" s="3"/>
      <c r="FI110" s="1"/>
      <c r="FJ110" s="1"/>
    </row>
    <row r="111" customFormat="false" ht="28.5" hidden="false" customHeight="true" outlineLevel="0" collapsed="false">
      <c r="B111" s="19"/>
      <c r="C111" s="19"/>
      <c r="D111" s="11" t="s">
        <v>81</v>
      </c>
      <c r="E111" s="11"/>
      <c r="F111" s="11"/>
      <c r="G111" s="17" t="n">
        <f aca="false">SUM(G89+G102+G108)</f>
        <v>267101.84</v>
      </c>
      <c r="H111" s="17"/>
    </row>
    <row r="112" customFormat="false" ht="34.5" hidden="false" customHeight="true" outlineLevel="0" collapsed="false">
      <c r="B112" s="19"/>
      <c r="C112" s="19"/>
      <c r="D112" s="11" t="s">
        <v>168</v>
      </c>
      <c r="E112" s="11"/>
      <c r="F112" s="11"/>
      <c r="G112" s="44" t="n">
        <f aca="false">G15+G22+G42+G66+G87+G111</f>
        <v>1432844.29</v>
      </c>
      <c r="H112" s="44"/>
      <c r="J112" s="42" t="n">
        <v>2215289.28</v>
      </c>
    </row>
    <row r="113" customFormat="false" ht="15.75" hidden="false" customHeight="false" outlineLevel="0" collapsed="false">
      <c r="J113" s="42" t="n">
        <f aca="false">J87-J112</f>
        <v>73564.5600000001</v>
      </c>
    </row>
  </sheetData>
  <mergeCells count="70">
    <mergeCell ref="B2:H4"/>
    <mergeCell ref="B5:H7"/>
    <mergeCell ref="B8:H8"/>
    <mergeCell ref="B9:B10"/>
    <mergeCell ref="C9:H10"/>
    <mergeCell ref="J9:J10"/>
    <mergeCell ref="B11:H11"/>
    <mergeCell ref="C12:D12"/>
    <mergeCell ref="E12:F12"/>
    <mergeCell ref="G12:H12"/>
    <mergeCell ref="B13:B14"/>
    <mergeCell ref="C13:C14"/>
    <mergeCell ref="D13:D14"/>
    <mergeCell ref="E13:E14"/>
    <mergeCell ref="F13:F14"/>
    <mergeCell ref="G13:H13"/>
    <mergeCell ref="C15:F15"/>
    <mergeCell ref="G15:H15"/>
    <mergeCell ref="B21:H21"/>
    <mergeCell ref="C22:F22"/>
    <mergeCell ref="G22:H22"/>
    <mergeCell ref="B24:H24"/>
    <mergeCell ref="B25:B26"/>
    <mergeCell ref="C25:C26"/>
    <mergeCell ref="D25:D26"/>
    <mergeCell ref="E25:E26"/>
    <mergeCell ref="F25:F26"/>
    <mergeCell ref="G25:H25"/>
    <mergeCell ref="C27:F27"/>
    <mergeCell ref="G27:H27"/>
    <mergeCell ref="J35:L35"/>
    <mergeCell ref="C37:F37"/>
    <mergeCell ref="G37:H37"/>
    <mergeCell ref="C39:F39"/>
    <mergeCell ref="G39:H39"/>
    <mergeCell ref="D42:F42"/>
    <mergeCell ref="G42:H42"/>
    <mergeCell ref="B43:H43"/>
    <mergeCell ref="C44:F44"/>
    <mergeCell ref="G44:H44"/>
    <mergeCell ref="C57:F57"/>
    <mergeCell ref="G57:H57"/>
    <mergeCell ref="C63:F63"/>
    <mergeCell ref="G63:H63"/>
    <mergeCell ref="D66:F66"/>
    <mergeCell ref="G66:H66"/>
    <mergeCell ref="B67:H67"/>
    <mergeCell ref="C68:F68"/>
    <mergeCell ref="G68:H68"/>
    <mergeCell ref="J71:K71"/>
    <mergeCell ref="C78:F78"/>
    <mergeCell ref="G78:H78"/>
    <mergeCell ref="C84:F84"/>
    <mergeCell ref="G84:H84"/>
    <mergeCell ref="D87:F87"/>
    <mergeCell ref="G87:H87"/>
    <mergeCell ref="B88:H88"/>
    <mergeCell ref="C89:F89"/>
    <mergeCell ref="G89:H89"/>
    <mergeCell ref="J90:J91"/>
    <mergeCell ref="J93:J96"/>
    <mergeCell ref="J100:L100"/>
    <mergeCell ref="C102:F102"/>
    <mergeCell ref="G102:H102"/>
    <mergeCell ref="C108:F108"/>
    <mergeCell ref="G108:H108"/>
    <mergeCell ref="D111:F111"/>
    <mergeCell ref="G111:H111"/>
    <mergeCell ref="D112:F112"/>
    <mergeCell ref="G112:H112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67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06"/>
  <sheetViews>
    <sheetView showFormulas="false" showGridLines="true" showRowColHeaders="true" showZeros="true" rightToLeft="false" tabSelected="false" showOutlineSymbols="true" defaultGridColor="true" view="pageBreakPreview" topLeftCell="A171" colorId="64" zoomScale="110" zoomScaleNormal="110" zoomScalePageLayoutView="110" workbookViewId="0">
      <selection pane="topLeft" activeCell="L186" activeCellId="0" sqref="L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99"/>
    <col collapsed="false" customWidth="true" hidden="false" outlineLevel="0" max="2" min="2" style="45" width="58.56"/>
    <col collapsed="false" customWidth="true" hidden="false" outlineLevel="0" max="3" min="3" style="46" width="14.14"/>
    <col collapsed="false" customWidth="true" hidden="false" outlineLevel="0" max="4" min="4" style="47" width="12.28"/>
    <col collapsed="false" customWidth="true" hidden="false" outlineLevel="0" max="5" min="5" style="45" width="8.85"/>
    <col collapsed="false" customWidth="true" hidden="false" outlineLevel="0" max="6" min="6" style="45" width="9.28"/>
    <col collapsed="false" customWidth="true" hidden="false" outlineLevel="0" max="7" min="7" style="45" width="12.99"/>
    <col collapsed="false" customWidth="true" hidden="false" outlineLevel="0" max="8" min="8" style="45" width="10.28"/>
    <col collapsed="false" customWidth="true" hidden="false" outlineLevel="0" max="9" min="9" style="48" width="12.14"/>
    <col collapsed="false" customWidth="true" hidden="false" outlineLevel="0" max="10" min="10" style="49" width="1.85"/>
    <col collapsed="false" customWidth="true" hidden="false" outlineLevel="0" max="11" min="11" style="45" width="11.56"/>
    <col collapsed="false" customWidth="false" hidden="false" outlineLevel="0" max="12" min="12" style="45" width="9.14"/>
    <col collapsed="false" customWidth="true" hidden="false" outlineLevel="0" max="13" min="13" style="45" width="11.28"/>
    <col collapsed="false" customWidth="false" hidden="false" outlineLevel="0" max="257" min="14" style="45" width="9.14"/>
  </cols>
  <sheetData>
    <row r="1" customFormat="false" ht="13.5" hidden="false" customHeight="false" outlineLevel="0" collapsed="false"/>
    <row r="2" customFormat="false" ht="30" hidden="false" customHeight="true" outlineLevel="0" collapsed="false">
      <c r="B2" s="50" t="s">
        <v>169</v>
      </c>
      <c r="C2" s="51" t="s">
        <v>16</v>
      </c>
      <c r="D2" s="52" t="s">
        <v>170</v>
      </c>
      <c r="E2" s="52"/>
      <c r="F2" s="52"/>
      <c r="G2" s="52"/>
      <c r="H2" s="52"/>
      <c r="I2" s="52"/>
      <c r="J2" s="53"/>
    </row>
    <row r="3" customFormat="false" ht="30.75" hidden="false" customHeight="true" outlineLevel="0" collapsed="false">
      <c r="B3" s="54" t="s">
        <v>171</v>
      </c>
      <c r="C3" s="54"/>
      <c r="D3" s="54"/>
      <c r="E3" s="54"/>
      <c r="F3" s="54"/>
      <c r="G3" s="54"/>
      <c r="H3" s="55" t="s">
        <v>172</v>
      </c>
      <c r="I3" s="55"/>
      <c r="J3" s="56"/>
    </row>
    <row r="4" customFormat="false" ht="30" hidden="false" customHeight="true" outlineLevel="0" collapsed="false">
      <c r="B4" s="57" t="s">
        <v>173</v>
      </c>
      <c r="C4" s="57"/>
      <c r="D4" s="57"/>
      <c r="E4" s="57"/>
      <c r="F4" s="57"/>
      <c r="G4" s="57"/>
      <c r="H4" s="58" t="s">
        <v>174</v>
      </c>
      <c r="I4" s="59" t="s">
        <v>19</v>
      </c>
      <c r="J4" s="56"/>
    </row>
    <row r="5" customFormat="false" ht="30" hidden="false" customHeight="true" outlineLevel="0" collapsed="false">
      <c r="B5" s="60" t="s">
        <v>175</v>
      </c>
      <c r="C5" s="60"/>
      <c r="D5" s="60"/>
      <c r="E5" s="60"/>
      <c r="F5" s="60"/>
      <c r="G5" s="60"/>
      <c r="H5" s="60"/>
      <c r="I5" s="60"/>
      <c r="J5" s="61"/>
    </row>
    <row r="6" s="62" customFormat="true" ht="28.5" hidden="false" customHeight="true" outlineLevel="0" collapsed="false">
      <c r="B6" s="63" t="s">
        <v>176</v>
      </c>
      <c r="C6" s="64" t="s">
        <v>177</v>
      </c>
      <c r="D6" s="65" t="s">
        <v>10</v>
      </c>
      <c r="E6" s="65" t="s">
        <v>178</v>
      </c>
      <c r="F6" s="65" t="s">
        <v>179</v>
      </c>
      <c r="G6" s="66" t="s">
        <v>180</v>
      </c>
      <c r="H6" s="67" t="s">
        <v>181</v>
      </c>
      <c r="I6" s="68" t="s">
        <v>182</v>
      </c>
      <c r="J6" s="69"/>
    </row>
    <row r="7" customFormat="false" ht="41.25" hidden="false" customHeight="true" outlineLevel="0" collapsed="false">
      <c r="B7" s="70" t="s">
        <v>183</v>
      </c>
      <c r="C7" s="71" t="s">
        <v>184</v>
      </c>
      <c r="D7" s="72" t="n">
        <f aca="false">(96+30+11+57)/60</f>
        <v>3.23</v>
      </c>
      <c r="E7" s="73"/>
      <c r="F7" s="74"/>
      <c r="G7" s="75" t="n">
        <f aca="false">Insumos!D42</f>
        <v>70.3</v>
      </c>
      <c r="H7" s="72"/>
      <c r="I7" s="76" t="n">
        <f aca="false">G7*D7</f>
        <v>227.07</v>
      </c>
      <c r="J7" s="56"/>
    </row>
    <row r="8" customFormat="false" ht="45" hidden="false" customHeight="true" outlineLevel="0" collapsed="false">
      <c r="B8" s="77" t="s">
        <v>185</v>
      </c>
      <c r="C8" s="78" t="s">
        <v>184</v>
      </c>
      <c r="D8" s="72" t="n">
        <f aca="false">(96+30+11+57)/60</f>
        <v>3.23</v>
      </c>
      <c r="E8" s="73"/>
      <c r="F8" s="74"/>
      <c r="G8" s="75" t="n">
        <f aca="false">Insumos!D43</f>
        <v>70.68</v>
      </c>
      <c r="H8" s="72"/>
      <c r="I8" s="76" t="n">
        <f aca="false">G8*D8</f>
        <v>228.3</v>
      </c>
      <c r="J8" s="56"/>
    </row>
    <row r="9" customFormat="false" ht="45" hidden="false" customHeight="true" outlineLevel="0" collapsed="false">
      <c r="B9" s="79" t="s">
        <v>186</v>
      </c>
      <c r="C9" s="78" t="s">
        <v>184</v>
      </c>
      <c r="D9" s="72" t="n">
        <f aca="false">(96+30+11+57)/60</f>
        <v>3.23</v>
      </c>
      <c r="E9" s="73"/>
      <c r="F9" s="74"/>
      <c r="G9" s="75" t="n">
        <f aca="false">Insumos!D47</f>
        <v>55.11</v>
      </c>
      <c r="H9" s="72"/>
      <c r="I9" s="76" t="n">
        <f aca="false">G9*D9</f>
        <v>178.01</v>
      </c>
      <c r="J9" s="56"/>
    </row>
    <row r="10" customFormat="false" ht="21" hidden="false" customHeight="true" outlineLevel="0" collapsed="false">
      <c r="B10" s="80" t="s">
        <v>187</v>
      </c>
      <c r="C10" s="78" t="s">
        <v>184</v>
      </c>
      <c r="D10" s="72" t="n">
        <f aca="false">55/50</f>
        <v>1.1</v>
      </c>
      <c r="E10" s="73"/>
      <c r="F10" s="74"/>
      <c r="G10" s="75" t="n">
        <f aca="false">Insumos!D50</f>
        <v>22.42</v>
      </c>
      <c r="H10" s="72"/>
      <c r="I10" s="76" t="n">
        <f aca="false">G10*D10</f>
        <v>24.66</v>
      </c>
      <c r="J10" s="56"/>
    </row>
    <row r="11" customFormat="false" ht="17.25" hidden="false" customHeight="true" outlineLevel="0" collapsed="false">
      <c r="B11" s="81" t="s">
        <v>188</v>
      </c>
      <c r="C11" s="81"/>
      <c r="D11" s="81"/>
      <c r="E11" s="81"/>
      <c r="F11" s="81"/>
      <c r="G11" s="81"/>
      <c r="H11" s="81"/>
      <c r="I11" s="76" t="n">
        <f aca="false">SUM(I7:I10)</f>
        <v>658.04</v>
      </c>
      <c r="J11" s="56"/>
    </row>
    <row r="12" customFormat="false" ht="30" hidden="false" customHeight="true" outlineLevel="0" collapsed="false">
      <c r="B12" s="60" t="s">
        <v>189</v>
      </c>
      <c r="C12" s="60"/>
      <c r="D12" s="60"/>
      <c r="E12" s="60"/>
      <c r="F12" s="60"/>
      <c r="G12" s="60"/>
      <c r="H12" s="60"/>
      <c r="I12" s="60"/>
      <c r="J12" s="61"/>
    </row>
    <row r="13" customFormat="false" ht="15.95" hidden="false" customHeight="true" outlineLevel="0" collapsed="false">
      <c r="B13" s="82" t="s">
        <v>176</v>
      </c>
      <c r="C13" s="71" t="s">
        <v>177</v>
      </c>
      <c r="D13" s="74" t="s">
        <v>10</v>
      </c>
      <c r="E13" s="83"/>
      <c r="F13" s="83"/>
      <c r="G13" s="83"/>
      <c r="H13" s="84" t="s">
        <v>190</v>
      </c>
      <c r="I13" s="76" t="s">
        <v>182</v>
      </c>
      <c r="J13" s="56"/>
    </row>
    <row r="14" customFormat="false" ht="15.95" hidden="false" customHeight="true" outlineLevel="0" collapsed="false">
      <c r="B14" s="85" t="s">
        <v>191</v>
      </c>
      <c r="C14" s="71" t="s">
        <v>19</v>
      </c>
      <c r="D14" s="72" t="n">
        <v>6</v>
      </c>
      <c r="E14" s="83"/>
      <c r="F14" s="83"/>
      <c r="G14" s="83"/>
      <c r="H14" s="75" t="n">
        <v>12</v>
      </c>
      <c r="I14" s="76" t="n">
        <f aca="false">D14*H14</f>
        <v>72</v>
      </c>
      <c r="J14" s="56"/>
    </row>
    <row r="15" customFormat="false" ht="15.95" hidden="false" customHeight="true" outlineLevel="0" collapsed="false">
      <c r="B15" s="81" t="s">
        <v>188</v>
      </c>
      <c r="C15" s="81"/>
      <c r="D15" s="81"/>
      <c r="E15" s="81"/>
      <c r="F15" s="81"/>
      <c r="G15" s="81"/>
      <c r="H15" s="81"/>
      <c r="I15" s="76" t="n">
        <f aca="false">SUM(I14:I14)</f>
        <v>72</v>
      </c>
      <c r="J15" s="56"/>
      <c r="K15" s="86"/>
    </row>
    <row r="16" customFormat="false" ht="30" hidden="false" customHeight="true" outlineLevel="0" collapsed="false">
      <c r="B16" s="60" t="s">
        <v>192</v>
      </c>
      <c r="C16" s="60"/>
      <c r="D16" s="60"/>
      <c r="E16" s="60"/>
      <c r="F16" s="60"/>
      <c r="G16" s="60"/>
      <c r="H16" s="60"/>
      <c r="I16" s="60"/>
      <c r="J16" s="61"/>
    </row>
    <row r="17" customFormat="false" ht="15" hidden="false" customHeight="true" outlineLevel="0" collapsed="false">
      <c r="B17" s="82" t="s">
        <v>176</v>
      </c>
      <c r="C17" s="71" t="s">
        <v>177</v>
      </c>
      <c r="D17" s="84" t="s">
        <v>10</v>
      </c>
      <c r="E17" s="87"/>
      <c r="F17" s="87"/>
      <c r="G17" s="87"/>
      <c r="H17" s="84" t="s">
        <v>190</v>
      </c>
      <c r="I17" s="76" t="s">
        <v>182</v>
      </c>
      <c r="J17" s="56"/>
    </row>
    <row r="18" customFormat="false" ht="15" hidden="false" customHeight="true" outlineLevel="0" collapsed="false">
      <c r="B18" s="88"/>
      <c r="C18" s="71" t="s">
        <v>19</v>
      </c>
      <c r="D18" s="89"/>
      <c r="E18" s="87"/>
      <c r="F18" s="87"/>
      <c r="G18" s="87"/>
      <c r="H18" s="71"/>
      <c r="I18" s="76" t="n">
        <f aca="false">D18*H18</f>
        <v>0</v>
      </c>
      <c r="J18" s="56"/>
    </row>
    <row r="19" customFormat="false" ht="15" hidden="false" customHeight="true" outlineLevel="0" collapsed="false">
      <c r="B19" s="81" t="s">
        <v>188</v>
      </c>
      <c r="C19" s="81"/>
      <c r="D19" s="81"/>
      <c r="E19" s="81"/>
      <c r="F19" s="81"/>
      <c r="G19" s="81"/>
      <c r="H19" s="81"/>
      <c r="I19" s="76" t="n">
        <f aca="false">SUM(I18:I18)</f>
        <v>0</v>
      </c>
      <c r="J19" s="56"/>
    </row>
    <row r="20" customFormat="false" ht="30" hidden="false" customHeight="true" outlineLevel="0" collapsed="false">
      <c r="B20" s="60" t="s">
        <v>193</v>
      </c>
      <c r="C20" s="60"/>
      <c r="D20" s="60"/>
      <c r="E20" s="60"/>
      <c r="F20" s="60"/>
      <c r="G20" s="60"/>
      <c r="H20" s="60"/>
      <c r="I20" s="60"/>
      <c r="J20" s="61"/>
    </row>
    <row r="21" customFormat="false" ht="15.95" hidden="false" customHeight="true" outlineLevel="0" collapsed="false">
      <c r="B21" s="82" t="s">
        <v>176</v>
      </c>
      <c r="C21" s="71" t="s">
        <v>177</v>
      </c>
      <c r="D21" s="74" t="s">
        <v>10</v>
      </c>
      <c r="E21" s="83"/>
      <c r="F21" s="83"/>
      <c r="G21" s="83"/>
      <c r="H21" s="84" t="s">
        <v>190</v>
      </c>
      <c r="I21" s="76" t="s">
        <v>182</v>
      </c>
      <c r="J21" s="56"/>
    </row>
    <row r="22" customFormat="false" ht="15.95" hidden="false" customHeight="true" outlineLevel="0" collapsed="false">
      <c r="B22" s="85" t="s">
        <v>194</v>
      </c>
      <c r="C22" s="71" t="s">
        <v>184</v>
      </c>
      <c r="D22" s="73" t="n">
        <v>9</v>
      </c>
      <c r="E22" s="83"/>
      <c r="F22" s="83"/>
      <c r="G22" s="83"/>
      <c r="H22" s="90" t="n">
        <f aca="false">Insumos!D21</f>
        <v>3.09</v>
      </c>
      <c r="I22" s="76" t="n">
        <f aca="false">D22*H22</f>
        <v>27.81</v>
      </c>
      <c r="J22" s="56"/>
    </row>
    <row r="23" customFormat="false" ht="15.95" hidden="false" customHeight="true" outlineLevel="0" collapsed="false">
      <c r="B23" s="91" t="s">
        <v>195</v>
      </c>
      <c r="C23" s="91"/>
      <c r="D23" s="91"/>
      <c r="E23" s="91"/>
      <c r="F23" s="91"/>
      <c r="G23" s="91"/>
      <c r="H23" s="91"/>
      <c r="I23" s="76" t="n">
        <f aca="false">SUM(I22:I22)*1.2418</f>
        <v>34.53</v>
      </c>
      <c r="J23" s="56"/>
    </row>
    <row r="24" customFormat="false" ht="15.95" hidden="false" customHeight="true" outlineLevel="0" collapsed="false">
      <c r="B24" s="92" t="s">
        <v>188</v>
      </c>
      <c r="C24" s="92"/>
      <c r="D24" s="92"/>
      <c r="E24" s="92"/>
      <c r="F24" s="92"/>
      <c r="G24" s="92"/>
      <c r="H24" s="92"/>
      <c r="I24" s="93" t="n">
        <f aca="false">SUM(I22:I23)</f>
        <v>62.34</v>
      </c>
      <c r="J24" s="94"/>
    </row>
    <row r="25" customFormat="false" ht="15.95" hidden="false" customHeight="true" outlineLevel="0" collapsed="false">
      <c r="B25" s="95" t="s">
        <v>196</v>
      </c>
      <c r="C25" s="96" t="n">
        <v>1</v>
      </c>
      <c r="D25" s="97" t="s">
        <v>197</v>
      </c>
      <c r="E25" s="97"/>
      <c r="F25" s="97"/>
      <c r="G25" s="97"/>
      <c r="H25" s="97"/>
      <c r="I25" s="93" t="n">
        <f aca="false">I24+I19+I15+I11</f>
        <v>792.38</v>
      </c>
      <c r="J25" s="94"/>
    </row>
    <row r="26" customFormat="false" ht="15.95" hidden="false" customHeight="true" outlineLevel="0" collapsed="false">
      <c r="B26" s="98" t="s">
        <v>198</v>
      </c>
      <c r="C26" s="98"/>
      <c r="D26" s="98"/>
      <c r="E26" s="98"/>
      <c r="F26" s="98"/>
      <c r="G26" s="98"/>
      <c r="H26" s="98"/>
      <c r="I26" s="99" t="n">
        <f aca="false">I25/C25</f>
        <v>792.38</v>
      </c>
      <c r="J26" s="94"/>
    </row>
    <row r="27" customFormat="false" ht="15.95" hidden="false" customHeight="true" outlineLevel="0" collapsed="false">
      <c r="B27" s="100" t="s">
        <v>199</v>
      </c>
      <c r="C27" s="101" t="n">
        <v>22.5</v>
      </c>
      <c r="D27" s="102" t="s">
        <v>200</v>
      </c>
      <c r="E27" s="102"/>
      <c r="F27" s="102"/>
      <c r="G27" s="102"/>
      <c r="H27" s="102"/>
      <c r="I27" s="103" t="n">
        <f aca="false">C27/100*I26</f>
        <v>178.29</v>
      </c>
      <c r="J27" s="94"/>
    </row>
    <row r="28" customFormat="false" ht="30" hidden="false" customHeight="true" outlineLevel="0" collapsed="false">
      <c r="B28" s="104" t="s">
        <v>201</v>
      </c>
      <c r="C28" s="104"/>
      <c r="D28" s="104"/>
      <c r="E28" s="104"/>
      <c r="F28" s="104"/>
      <c r="G28" s="104"/>
      <c r="H28" s="104"/>
      <c r="I28" s="105" t="n">
        <f aca="false">SUM(I26:I27)</f>
        <v>970.67</v>
      </c>
      <c r="J28" s="56"/>
      <c r="K28" s="46"/>
    </row>
    <row r="29" s="86" customFormat="true" ht="12.75" hidden="false" customHeight="false" outlineLevel="0" collapsed="false">
      <c r="B29" s="106"/>
      <c r="C29" s="106"/>
      <c r="D29" s="107"/>
      <c r="E29" s="106"/>
      <c r="F29" s="106"/>
      <c r="G29" s="106"/>
      <c r="H29" s="106"/>
      <c r="I29" s="56"/>
      <c r="J29" s="56"/>
    </row>
    <row r="30" s="86" customFormat="true" ht="12.75" hidden="false" customHeight="false" outlineLevel="0" collapsed="false">
      <c r="B30" s="106"/>
      <c r="C30" s="106"/>
      <c r="D30" s="107"/>
      <c r="E30" s="106"/>
      <c r="F30" s="106"/>
      <c r="G30" s="106"/>
      <c r="H30" s="106"/>
      <c r="I30" s="56"/>
      <c r="J30" s="56"/>
    </row>
    <row r="31" s="86" customFormat="true" ht="12.75" hidden="false" customHeight="false" outlineLevel="0" collapsed="false">
      <c r="B31" s="106"/>
      <c r="C31" s="106"/>
      <c r="D31" s="107"/>
      <c r="E31" s="106"/>
      <c r="F31" s="106"/>
      <c r="G31" s="106"/>
      <c r="H31" s="106"/>
      <c r="I31" s="56"/>
      <c r="J31" s="56"/>
    </row>
    <row r="32" s="86" customFormat="true" ht="12.75" hidden="false" customHeight="false" outlineLevel="0" collapsed="false">
      <c r="B32" s="106"/>
      <c r="C32" s="106"/>
      <c r="D32" s="107"/>
      <c r="E32" s="106"/>
      <c r="F32" s="106"/>
      <c r="G32" s="106"/>
      <c r="H32" s="106"/>
      <c r="I32" s="56"/>
      <c r="J32" s="56"/>
    </row>
    <row r="33" s="86" customFormat="true" ht="12.75" hidden="false" customHeight="false" outlineLevel="0" collapsed="false">
      <c r="B33" s="106"/>
      <c r="C33" s="106"/>
      <c r="D33" s="107"/>
      <c r="E33" s="106"/>
      <c r="F33" s="106"/>
      <c r="G33" s="106"/>
      <c r="H33" s="106"/>
      <c r="I33" s="56"/>
      <c r="J33" s="56"/>
    </row>
    <row r="34" s="86" customFormat="true" ht="13.5" hidden="false" customHeight="false" outlineLevel="0" collapsed="false">
      <c r="B34" s="106"/>
      <c r="C34" s="106"/>
      <c r="D34" s="107"/>
      <c r="E34" s="106"/>
      <c r="F34" s="106"/>
      <c r="G34" s="106"/>
      <c r="H34" s="106"/>
      <c r="I34" s="56"/>
      <c r="J34" s="56"/>
    </row>
    <row r="35" customFormat="false" ht="30" hidden="false" customHeight="true" outlineLevel="0" collapsed="false">
      <c r="B35" s="108" t="s">
        <v>169</v>
      </c>
      <c r="C35" s="109" t="s">
        <v>20</v>
      </c>
      <c r="D35" s="110" t="s">
        <v>170</v>
      </c>
      <c r="E35" s="110"/>
      <c r="F35" s="110"/>
      <c r="G35" s="110"/>
      <c r="H35" s="110"/>
      <c r="I35" s="110"/>
      <c r="J35" s="53"/>
    </row>
    <row r="36" customFormat="false" ht="30.75" hidden="false" customHeight="true" outlineLevel="0" collapsed="false">
      <c r="B36" s="54" t="s">
        <v>171</v>
      </c>
      <c r="C36" s="54"/>
      <c r="D36" s="54"/>
      <c r="E36" s="54"/>
      <c r="F36" s="54"/>
      <c r="G36" s="54"/>
      <c r="H36" s="55" t="s">
        <v>172</v>
      </c>
      <c r="I36" s="55"/>
      <c r="J36" s="56"/>
    </row>
    <row r="37" customFormat="false" ht="30" hidden="false" customHeight="true" outlineLevel="0" collapsed="false">
      <c r="B37" s="111" t="s">
        <v>202</v>
      </c>
      <c r="C37" s="111"/>
      <c r="D37" s="111"/>
      <c r="E37" s="111"/>
      <c r="F37" s="111"/>
      <c r="G37" s="111"/>
      <c r="H37" s="58" t="s">
        <v>174</v>
      </c>
      <c r="I37" s="59" t="s">
        <v>19</v>
      </c>
      <c r="J37" s="56"/>
    </row>
    <row r="38" customFormat="false" ht="30" hidden="false" customHeight="true" outlineLevel="0" collapsed="false">
      <c r="B38" s="60" t="s">
        <v>175</v>
      </c>
      <c r="C38" s="60"/>
      <c r="D38" s="60"/>
      <c r="E38" s="60"/>
      <c r="F38" s="60"/>
      <c r="G38" s="60"/>
      <c r="H38" s="60"/>
      <c r="I38" s="60"/>
      <c r="J38" s="61"/>
    </row>
    <row r="39" customFormat="false" ht="25.5" hidden="false" customHeight="false" outlineLevel="0" collapsed="false">
      <c r="B39" s="63" t="s">
        <v>176</v>
      </c>
      <c r="C39" s="64" t="s">
        <v>177</v>
      </c>
      <c r="D39" s="65" t="s">
        <v>10</v>
      </c>
      <c r="E39" s="65" t="s">
        <v>178</v>
      </c>
      <c r="F39" s="65" t="s">
        <v>179</v>
      </c>
      <c r="G39" s="66" t="s">
        <v>180</v>
      </c>
      <c r="H39" s="67" t="s">
        <v>181</v>
      </c>
      <c r="I39" s="68" t="s">
        <v>182</v>
      </c>
      <c r="J39" s="69"/>
    </row>
    <row r="40" customFormat="false" ht="34.5" hidden="false" customHeight="true" outlineLevel="0" collapsed="false">
      <c r="B40" s="70" t="s">
        <v>183</v>
      </c>
      <c r="C40" s="71" t="s">
        <v>184</v>
      </c>
      <c r="D40" s="72" t="n">
        <f aca="false">55/50</f>
        <v>1.1</v>
      </c>
      <c r="E40" s="73"/>
      <c r="F40" s="74"/>
      <c r="G40" s="112" t="n">
        <f aca="false">Insumos!D42</f>
        <v>70.3</v>
      </c>
      <c r="H40" s="72"/>
      <c r="I40" s="76" t="n">
        <f aca="false">G40*D40</f>
        <v>77.33</v>
      </c>
      <c r="J40" s="56"/>
    </row>
    <row r="41" customFormat="false" ht="41.25" hidden="false" customHeight="true" outlineLevel="0" collapsed="false">
      <c r="B41" s="77" t="s">
        <v>185</v>
      </c>
      <c r="C41" s="78" t="s">
        <v>184</v>
      </c>
      <c r="D41" s="72" t="n">
        <f aca="false">55/50</f>
        <v>1.1</v>
      </c>
      <c r="E41" s="73"/>
      <c r="F41" s="74"/>
      <c r="G41" s="112" t="n">
        <f aca="false">Insumos!D43</f>
        <v>70.68</v>
      </c>
      <c r="H41" s="72"/>
      <c r="I41" s="76" t="n">
        <f aca="false">G41*D41</f>
        <v>77.75</v>
      </c>
      <c r="J41" s="56"/>
    </row>
    <row r="42" customFormat="false" ht="41.25" hidden="false" customHeight="true" outlineLevel="0" collapsed="false">
      <c r="B42" s="79" t="s">
        <v>186</v>
      </c>
      <c r="C42" s="78" t="s">
        <v>184</v>
      </c>
      <c r="D42" s="72" t="n">
        <f aca="false">55/50</f>
        <v>1.1</v>
      </c>
      <c r="E42" s="73"/>
      <c r="F42" s="74"/>
      <c r="G42" s="112" t="n">
        <f aca="false">Insumos!D47</f>
        <v>55.11</v>
      </c>
      <c r="H42" s="72"/>
      <c r="I42" s="76" t="n">
        <f aca="false">G42*D42</f>
        <v>60.62</v>
      </c>
      <c r="J42" s="56"/>
    </row>
    <row r="43" customFormat="false" ht="18.75" hidden="false" customHeight="true" outlineLevel="0" collapsed="false">
      <c r="B43" s="80" t="s">
        <v>187</v>
      </c>
      <c r="C43" s="78" t="s">
        <v>184</v>
      </c>
      <c r="D43" s="72" t="n">
        <f aca="false">55/50</f>
        <v>1.1</v>
      </c>
      <c r="E43" s="73"/>
      <c r="F43" s="74"/>
      <c r="G43" s="75" t="n">
        <f aca="false">Insumos!D50</f>
        <v>22.42</v>
      </c>
      <c r="H43" s="72"/>
      <c r="I43" s="76" t="n">
        <f aca="false">G43*D43</f>
        <v>24.66</v>
      </c>
      <c r="J43" s="56"/>
    </row>
    <row r="44" customFormat="false" ht="17.25" hidden="false" customHeight="true" outlineLevel="0" collapsed="false">
      <c r="B44" s="81" t="s">
        <v>188</v>
      </c>
      <c r="C44" s="81"/>
      <c r="D44" s="81"/>
      <c r="E44" s="81"/>
      <c r="F44" s="81"/>
      <c r="G44" s="81"/>
      <c r="H44" s="81"/>
      <c r="I44" s="76" t="n">
        <f aca="false">SUM(I40:I43)</f>
        <v>240.36</v>
      </c>
      <c r="J44" s="56"/>
    </row>
    <row r="45" customFormat="false" ht="30" hidden="false" customHeight="true" outlineLevel="0" collapsed="false">
      <c r="B45" s="60" t="s">
        <v>189</v>
      </c>
      <c r="C45" s="60"/>
      <c r="D45" s="60"/>
      <c r="E45" s="60"/>
      <c r="F45" s="60"/>
      <c r="G45" s="60"/>
      <c r="H45" s="60"/>
      <c r="I45" s="60"/>
      <c r="J45" s="61"/>
    </row>
    <row r="46" customFormat="false" ht="18" hidden="false" customHeight="true" outlineLevel="0" collapsed="false">
      <c r="B46" s="82" t="s">
        <v>176</v>
      </c>
      <c r="C46" s="71" t="s">
        <v>177</v>
      </c>
      <c r="D46" s="74" t="s">
        <v>10</v>
      </c>
      <c r="E46" s="83"/>
      <c r="F46" s="83"/>
      <c r="G46" s="83"/>
      <c r="H46" s="84" t="s">
        <v>190</v>
      </c>
      <c r="I46" s="76" t="s">
        <v>182</v>
      </c>
      <c r="J46" s="56"/>
    </row>
    <row r="47" customFormat="false" ht="18" hidden="false" customHeight="true" outlineLevel="0" collapsed="false">
      <c r="B47" s="85" t="s">
        <v>203</v>
      </c>
      <c r="C47" s="71" t="s">
        <v>19</v>
      </c>
      <c r="D47" s="72" t="n">
        <v>6</v>
      </c>
      <c r="E47" s="83"/>
      <c r="F47" s="83"/>
      <c r="G47" s="83"/>
      <c r="H47" s="90" t="n">
        <f aca="false">H14</f>
        <v>12</v>
      </c>
      <c r="I47" s="76" t="n">
        <f aca="false">D47*H47</f>
        <v>72</v>
      </c>
      <c r="J47" s="56"/>
      <c r="K47" s="86"/>
    </row>
    <row r="48" customFormat="false" ht="16.5" hidden="false" customHeight="true" outlineLevel="0" collapsed="false">
      <c r="B48" s="81" t="s">
        <v>188</v>
      </c>
      <c r="C48" s="81"/>
      <c r="D48" s="81"/>
      <c r="E48" s="81"/>
      <c r="F48" s="81"/>
      <c r="G48" s="81"/>
      <c r="H48" s="81"/>
      <c r="I48" s="76" t="n">
        <f aca="false">SUM(I47:I47)</f>
        <v>72</v>
      </c>
      <c r="J48" s="56"/>
    </row>
    <row r="49" customFormat="false" ht="30" hidden="false" customHeight="true" outlineLevel="0" collapsed="false">
      <c r="B49" s="60" t="s">
        <v>192</v>
      </c>
      <c r="C49" s="60"/>
      <c r="D49" s="60"/>
      <c r="E49" s="60"/>
      <c r="F49" s="60"/>
      <c r="G49" s="60"/>
      <c r="H49" s="60"/>
      <c r="I49" s="60"/>
      <c r="J49" s="61"/>
    </row>
    <row r="50" customFormat="false" ht="15.95" hidden="false" customHeight="true" outlineLevel="0" collapsed="false">
      <c r="B50" s="82" t="s">
        <v>176</v>
      </c>
      <c r="C50" s="71" t="s">
        <v>177</v>
      </c>
      <c r="D50" s="84" t="s">
        <v>10</v>
      </c>
      <c r="E50" s="87"/>
      <c r="F50" s="87"/>
      <c r="G50" s="87"/>
      <c r="H50" s="84" t="s">
        <v>190</v>
      </c>
      <c r="I50" s="76" t="s">
        <v>182</v>
      </c>
      <c r="J50" s="56"/>
    </row>
    <row r="51" customFormat="false" ht="15.95" hidden="false" customHeight="true" outlineLevel="0" collapsed="false">
      <c r="B51" s="88"/>
      <c r="C51" s="71"/>
      <c r="D51" s="89"/>
      <c r="E51" s="87"/>
      <c r="F51" s="87"/>
      <c r="G51" s="87"/>
      <c r="H51" s="71"/>
      <c r="I51" s="76" t="n">
        <f aca="false">D51*H51</f>
        <v>0</v>
      </c>
      <c r="J51" s="56"/>
    </row>
    <row r="52" customFormat="false" ht="15.95" hidden="false" customHeight="true" outlineLevel="0" collapsed="false">
      <c r="B52" s="81" t="s">
        <v>188</v>
      </c>
      <c r="C52" s="81"/>
      <c r="D52" s="81"/>
      <c r="E52" s="81"/>
      <c r="F52" s="81"/>
      <c r="G52" s="81"/>
      <c r="H52" s="81"/>
      <c r="I52" s="76" t="n">
        <f aca="false">SUM(I51:I51)</f>
        <v>0</v>
      </c>
      <c r="J52" s="56"/>
    </row>
    <row r="53" customFormat="false" ht="30" hidden="false" customHeight="true" outlineLevel="0" collapsed="false">
      <c r="B53" s="60" t="s">
        <v>193</v>
      </c>
      <c r="C53" s="60"/>
      <c r="D53" s="60"/>
      <c r="E53" s="60"/>
      <c r="F53" s="60"/>
      <c r="G53" s="60"/>
      <c r="H53" s="60"/>
      <c r="I53" s="60"/>
      <c r="J53" s="61"/>
    </row>
    <row r="54" customFormat="false" ht="17.25" hidden="false" customHeight="true" outlineLevel="0" collapsed="false">
      <c r="B54" s="82" t="s">
        <v>176</v>
      </c>
      <c r="C54" s="71" t="s">
        <v>177</v>
      </c>
      <c r="D54" s="74" t="s">
        <v>10</v>
      </c>
      <c r="E54" s="83"/>
      <c r="F54" s="83"/>
      <c r="G54" s="83"/>
      <c r="H54" s="84" t="s">
        <v>190</v>
      </c>
      <c r="I54" s="76" t="s">
        <v>182</v>
      </c>
      <c r="J54" s="56"/>
    </row>
    <row r="55" customFormat="false" ht="17.1" hidden="false" customHeight="true" outlineLevel="0" collapsed="false">
      <c r="B55" s="85" t="s">
        <v>194</v>
      </c>
      <c r="C55" s="71" t="s">
        <v>184</v>
      </c>
      <c r="D55" s="73" t="n">
        <v>9</v>
      </c>
      <c r="E55" s="83"/>
      <c r="F55" s="83"/>
      <c r="G55" s="83"/>
      <c r="H55" s="90" t="n">
        <f aca="false">Insumos!D21</f>
        <v>3.09</v>
      </c>
      <c r="I55" s="76" t="n">
        <f aca="false">D55*H55</f>
        <v>27.81</v>
      </c>
      <c r="J55" s="56"/>
    </row>
    <row r="56" customFormat="false" ht="17.1" hidden="false" customHeight="true" outlineLevel="0" collapsed="false">
      <c r="B56" s="91" t="s">
        <v>195</v>
      </c>
      <c r="C56" s="91"/>
      <c r="D56" s="91"/>
      <c r="E56" s="91"/>
      <c r="F56" s="91"/>
      <c r="G56" s="91"/>
      <c r="H56" s="91"/>
      <c r="I56" s="76" t="n">
        <f aca="false">SUM(I55:I55)*1.2418</f>
        <v>34.53</v>
      </c>
      <c r="J56" s="56"/>
    </row>
    <row r="57" customFormat="false" ht="17.1" hidden="false" customHeight="true" outlineLevel="0" collapsed="false">
      <c r="B57" s="92" t="s">
        <v>188</v>
      </c>
      <c r="C57" s="92"/>
      <c r="D57" s="92"/>
      <c r="E57" s="92"/>
      <c r="F57" s="92"/>
      <c r="G57" s="92"/>
      <c r="H57" s="92"/>
      <c r="I57" s="93" t="n">
        <f aca="false">SUM(I55:I56)</f>
        <v>62.34</v>
      </c>
      <c r="J57" s="94"/>
    </row>
    <row r="58" customFormat="false" ht="17.1" hidden="false" customHeight="true" outlineLevel="0" collapsed="false">
      <c r="B58" s="95" t="s">
        <v>196</v>
      </c>
      <c r="C58" s="96" t="n">
        <v>1</v>
      </c>
      <c r="D58" s="97" t="s">
        <v>197</v>
      </c>
      <c r="E58" s="97"/>
      <c r="F58" s="97"/>
      <c r="G58" s="97"/>
      <c r="H58" s="97"/>
      <c r="I58" s="93" t="n">
        <f aca="false">I57+I52+I48+I44</f>
        <v>374.7</v>
      </c>
      <c r="J58" s="94"/>
    </row>
    <row r="59" customFormat="false" ht="17.1" hidden="false" customHeight="true" outlineLevel="0" collapsed="false">
      <c r="B59" s="98" t="s">
        <v>198</v>
      </c>
      <c r="C59" s="98"/>
      <c r="D59" s="98"/>
      <c r="E59" s="98"/>
      <c r="F59" s="98"/>
      <c r="G59" s="98"/>
      <c r="H59" s="98"/>
      <c r="I59" s="99" t="n">
        <f aca="false">I58/C58</f>
        <v>374.7</v>
      </c>
      <c r="J59" s="94"/>
    </row>
    <row r="60" customFormat="false" ht="17.1" hidden="false" customHeight="true" outlineLevel="0" collapsed="false">
      <c r="B60" s="100" t="s">
        <v>199</v>
      </c>
      <c r="C60" s="101" t="n">
        <v>22.5</v>
      </c>
      <c r="D60" s="102" t="s">
        <v>200</v>
      </c>
      <c r="E60" s="102"/>
      <c r="F60" s="102"/>
      <c r="G60" s="102"/>
      <c r="H60" s="102"/>
      <c r="I60" s="103" t="n">
        <f aca="false">C60/100*I59</f>
        <v>84.31</v>
      </c>
      <c r="J60" s="94"/>
    </row>
    <row r="61" s="86" customFormat="true" ht="30" hidden="false" customHeight="true" outlineLevel="0" collapsed="false">
      <c r="B61" s="104" t="s">
        <v>201</v>
      </c>
      <c r="C61" s="104"/>
      <c r="D61" s="104"/>
      <c r="E61" s="104"/>
      <c r="F61" s="104"/>
      <c r="G61" s="104"/>
      <c r="H61" s="104"/>
      <c r="I61" s="105" t="n">
        <f aca="false">SUM(I59:I60)</f>
        <v>459.01</v>
      </c>
      <c r="J61" s="56"/>
    </row>
    <row r="62" s="86" customFormat="true" ht="12.75" hidden="false" customHeight="false" outlineLevel="0" collapsed="false">
      <c r="B62" s="106"/>
      <c r="C62" s="106"/>
      <c r="D62" s="107"/>
      <c r="E62" s="106"/>
      <c r="F62" s="106"/>
      <c r="G62" s="106"/>
      <c r="H62" s="106"/>
      <c r="I62" s="56"/>
      <c r="J62" s="56"/>
    </row>
    <row r="63" s="86" customFormat="true" ht="12.75" hidden="false" customHeight="false" outlineLevel="0" collapsed="false">
      <c r="B63" s="106"/>
      <c r="C63" s="106"/>
      <c r="D63" s="107"/>
      <c r="E63" s="106"/>
      <c r="F63" s="106"/>
      <c r="G63" s="106"/>
      <c r="H63" s="106"/>
      <c r="I63" s="56"/>
      <c r="J63" s="56"/>
    </row>
    <row r="64" s="86" customFormat="true" ht="12.75" hidden="false" customHeight="false" outlineLevel="0" collapsed="false">
      <c r="B64" s="106"/>
      <c r="C64" s="106"/>
      <c r="D64" s="107"/>
      <c r="E64" s="106"/>
      <c r="F64" s="106"/>
      <c r="G64" s="106"/>
      <c r="H64" s="106"/>
      <c r="I64" s="56"/>
      <c r="J64" s="56"/>
    </row>
    <row r="65" s="86" customFormat="true" ht="12.75" hidden="false" customHeight="false" outlineLevel="0" collapsed="false">
      <c r="B65" s="106"/>
      <c r="C65" s="106"/>
      <c r="D65" s="107"/>
      <c r="E65" s="106"/>
      <c r="F65" s="106"/>
      <c r="G65" s="106"/>
      <c r="H65" s="106"/>
      <c r="I65" s="56"/>
      <c r="J65" s="56"/>
    </row>
    <row r="66" s="86" customFormat="true" ht="12.75" hidden="false" customHeight="false" outlineLevel="0" collapsed="false">
      <c r="B66" s="106"/>
      <c r="C66" s="106"/>
      <c r="D66" s="107"/>
      <c r="E66" s="106"/>
      <c r="F66" s="106"/>
      <c r="G66" s="106"/>
      <c r="H66" s="106"/>
      <c r="I66" s="56"/>
      <c r="J66" s="56"/>
    </row>
    <row r="67" s="86" customFormat="true" ht="13.5" hidden="false" customHeight="false" outlineLevel="0" collapsed="false">
      <c r="B67" s="106"/>
      <c r="C67" s="106"/>
      <c r="D67" s="107"/>
      <c r="E67" s="106"/>
      <c r="F67" s="106"/>
      <c r="G67" s="106"/>
      <c r="H67" s="106"/>
      <c r="I67" s="56"/>
      <c r="J67" s="56"/>
    </row>
    <row r="68" s="86" customFormat="true" ht="30" hidden="false" customHeight="true" outlineLevel="0" collapsed="false">
      <c r="B68" s="108" t="s">
        <v>169</v>
      </c>
      <c r="C68" s="109" t="s">
        <v>23</v>
      </c>
      <c r="D68" s="110" t="s">
        <v>170</v>
      </c>
      <c r="E68" s="110"/>
      <c r="F68" s="110"/>
      <c r="G68" s="110"/>
      <c r="H68" s="110"/>
      <c r="I68" s="110"/>
      <c r="J68" s="53"/>
    </row>
    <row r="69" customFormat="false" ht="30.75" hidden="false" customHeight="true" outlineLevel="0" collapsed="false">
      <c r="B69" s="54" t="s">
        <v>171</v>
      </c>
      <c r="C69" s="54"/>
      <c r="D69" s="54"/>
      <c r="E69" s="54"/>
      <c r="F69" s="54"/>
      <c r="G69" s="54"/>
      <c r="H69" s="55" t="s">
        <v>172</v>
      </c>
      <c r="I69" s="55"/>
      <c r="J69" s="56"/>
    </row>
    <row r="70" s="86" customFormat="true" ht="30" hidden="false" customHeight="true" outlineLevel="0" collapsed="false">
      <c r="B70" s="113" t="s">
        <v>204</v>
      </c>
      <c r="C70" s="113"/>
      <c r="D70" s="113"/>
      <c r="E70" s="113"/>
      <c r="F70" s="113"/>
      <c r="G70" s="113"/>
      <c r="H70" s="114" t="s">
        <v>174</v>
      </c>
      <c r="I70" s="103" t="s">
        <v>205</v>
      </c>
      <c r="J70" s="115"/>
    </row>
    <row r="71" s="86" customFormat="true" ht="30" hidden="false" customHeight="true" outlineLevel="0" collapsed="false">
      <c r="B71" s="116" t="s">
        <v>175</v>
      </c>
      <c r="C71" s="116"/>
      <c r="D71" s="116"/>
      <c r="E71" s="116"/>
      <c r="F71" s="116"/>
      <c r="G71" s="116"/>
      <c r="H71" s="116"/>
      <c r="I71" s="116"/>
      <c r="J71" s="117"/>
    </row>
    <row r="72" s="86" customFormat="true" ht="25.5" hidden="false" customHeight="false" outlineLevel="0" collapsed="false">
      <c r="B72" s="118" t="s">
        <v>176</v>
      </c>
      <c r="C72" s="119" t="s">
        <v>206</v>
      </c>
      <c r="D72" s="119" t="s">
        <v>10</v>
      </c>
      <c r="E72" s="119" t="s">
        <v>178</v>
      </c>
      <c r="F72" s="119" t="s">
        <v>179</v>
      </c>
      <c r="G72" s="120" t="s">
        <v>180</v>
      </c>
      <c r="H72" s="121" t="s">
        <v>181</v>
      </c>
      <c r="I72" s="122" t="s">
        <v>182</v>
      </c>
      <c r="J72" s="123"/>
    </row>
    <row r="73" s="86" customFormat="true" ht="15.95" hidden="false" customHeight="true" outlineLevel="0" collapsed="false">
      <c r="B73" s="124"/>
      <c r="C73" s="125"/>
      <c r="D73" s="126"/>
      <c r="E73" s="125"/>
      <c r="F73" s="125"/>
      <c r="G73" s="125"/>
      <c r="H73" s="96"/>
      <c r="I73" s="127"/>
      <c r="J73" s="123"/>
    </row>
    <row r="74" s="86" customFormat="true" ht="15.95" hidden="false" customHeight="true" outlineLevel="0" collapsed="false">
      <c r="B74" s="128" t="s">
        <v>188</v>
      </c>
      <c r="C74" s="128"/>
      <c r="D74" s="128"/>
      <c r="E74" s="128"/>
      <c r="F74" s="128"/>
      <c r="G74" s="128"/>
      <c r="H74" s="128"/>
      <c r="I74" s="127"/>
      <c r="J74" s="123"/>
    </row>
    <row r="75" s="86" customFormat="true" ht="30" hidden="false" customHeight="true" outlineLevel="0" collapsed="false">
      <c r="B75" s="129" t="s">
        <v>189</v>
      </c>
      <c r="C75" s="129"/>
      <c r="D75" s="129"/>
      <c r="E75" s="129"/>
      <c r="F75" s="129"/>
      <c r="G75" s="129"/>
      <c r="H75" s="129"/>
      <c r="I75" s="129"/>
      <c r="J75" s="117"/>
      <c r="L75" s="86" t="s">
        <v>207</v>
      </c>
    </row>
    <row r="76" s="86" customFormat="true" ht="16.5" hidden="false" customHeight="true" outlineLevel="0" collapsed="false">
      <c r="B76" s="130" t="s">
        <v>176</v>
      </c>
      <c r="C76" s="126" t="s">
        <v>206</v>
      </c>
      <c r="D76" s="126" t="s">
        <v>10</v>
      </c>
      <c r="E76" s="126"/>
      <c r="F76" s="126"/>
      <c r="G76" s="126"/>
      <c r="H76" s="131" t="s">
        <v>190</v>
      </c>
      <c r="I76" s="99" t="s">
        <v>182</v>
      </c>
      <c r="J76" s="123"/>
    </row>
    <row r="77" s="86" customFormat="true" ht="15" hidden="false" customHeight="true" outlineLevel="0" collapsed="false">
      <c r="B77" s="124" t="s">
        <v>208</v>
      </c>
      <c r="C77" s="126" t="s">
        <v>26</v>
      </c>
      <c r="D77" s="132" t="n">
        <v>1</v>
      </c>
      <c r="E77" s="126"/>
      <c r="F77" s="126"/>
      <c r="G77" s="126"/>
      <c r="H77" s="133" t="n">
        <f aca="false">Insumos!D111</f>
        <v>147.12</v>
      </c>
      <c r="I77" s="99" t="n">
        <f aca="false">D77*H77</f>
        <v>147.12</v>
      </c>
      <c r="J77" s="134"/>
    </row>
    <row r="78" s="86" customFormat="true" ht="15" hidden="false" customHeight="true" outlineLevel="0" collapsed="false">
      <c r="B78" s="124" t="s">
        <v>209</v>
      </c>
      <c r="C78" s="126" t="s">
        <v>110</v>
      </c>
      <c r="D78" s="132" t="n">
        <v>1</v>
      </c>
      <c r="E78" s="126"/>
      <c r="F78" s="126"/>
      <c r="G78" s="126"/>
      <c r="H78" s="133" t="n">
        <f aca="false">Insumos!D112</f>
        <v>2.96</v>
      </c>
      <c r="I78" s="99" t="n">
        <f aca="false">D78*H78</f>
        <v>2.96</v>
      </c>
      <c r="J78" s="134"/>
    </row>
    <row r="79" s="86" customFormat="true" ht="15" hidden="false" customHeight="true" outlineLevel="0" collapsed="false">
      <c r="B79" s="124" t="s">
        <v>210</v>
      </c>
      <c r="C79" s="126" t="s">
        <v>110</v>
      </c>
      <c r="D79" s="132" t="n">
        <v>8.4</v>
      </c>
      <c r="E79" s="126"/>
      <c r="F79" s="126"/>
      <c r="G79" s="126"/>
      <c r="H79" s="133" t="n">
        <f aca="false">Insumos!D113</f>
        <v>5.18</v>
      </c>
      <c r="I79" s="99" t="n">
        <f aca="false">D79*H79</f>
        <v>43.51</v>
      </c>
      <c r="J79" s="134"/>
    </row>
    <row r="80" s="86" customFormat="true" ht="15" hidden="false" customHeight="true" outlineLevel="0" collapsed="false">
      <c r="B80" s="124" t="s">
        <v>211</v>
      </c>
      <c r="C80" s="126" t="s">
        <v>212</v>
      </c>
      <c r="D80" s="132" t="n">
        <v>0.1</v>
      </c>
      <c r="E80" s="126"/>
      <c r="F80" s="126"/>
      <c r="G80" s="126"/>
      <c r="H80" s="133" t="n">
        <f aca="false">Insumos!D57</f>
        <v>5.95</v>
      </c>
      <c r="I80" s="99" t="n">
        <f aca="false">D80*H80</f>
        <v>0.6</v>
      </c>
      <c r="J80" s="134"/>
    </row>
    <row r="81" s="86" customFormat="true" ht="17.25" hidden="false" customHeight="true" outlineLevel="0" collapsed="false">
      <c r="B81" s="128" t="s">
        <v>188</v>
      </c>
      <c r="C81" s="128"/>
      <c r="D81" s="128"/>
      <c r="E81" s="128"/>
      <c r="F81" s="128"/>
      <c r="G81" s="128"/>
      <c r="H81" s="128"/>
      <c r="I81" s="99" t="n">
        <f aca="false">SUM(I77:I80)</f>
        <v>194.19</v>
      </c>
      <c r="J81" s="135"/>
    </row>
    <row r="82" s="86" customFormat="true" ht="30" hidden="false" customHeight="true" outlineLevel="0" collapsed="false">
      <c r="B82" s="116" t="s">
        <v>192</v>
      </c>
      <c r="C82" s="116"/>
      <c r="D82" s="116"/>
      <c r="E82" s="116"/>
      <c r="F82" s="116"/>
      <c r="G82" s="116"/>
      <c r="H82" s="116"/>
      <c r="I82" s="116"/>
      <c r="J82" s="117"/>
    </row>
    <row r="83" s="86" customFormat="true" ht="15.95" hidden="false" customHeight="true" outlineLevel="0" collapsed="false">
      <c r="B83" s="130" t="s">
        <v>176</v>
      </c>
      <c r="C83" s="126" t="s">
        <v>206</v>
      </c>
      <c r="D83" s="126" t="s">
        <v>10</v>
      </c>
      <c r="E83" s="125"/>
      <c r="F83" s="125"/>
      <c r="G83" s="125"/>
      <c r="H83" s="131" t="s">
        <v>190</v>
      </c>
      <c r="I83" s="99" t="s">
        <v>182</v>
      </c>
      <c r="J83" s="123"/>
    </row>
    <row r="84" s="86" customFormat="true" ht="15.95" hidden="false" customHeight="true" outlineLevel="0" collapsed="false">
      <c r="B84" s="124"/>
      <c r="C84" s="125"/>
      <c r="D84" s="126"/>
      <c r="E84" s="125"/>
      <c r="F84" s="125"/>
      <c r="G84" s="125"/>
      <c r="H84" s="96"/>
      <c r="I84" s="99" t="n">
        <v>0</v>
      </c>
      <c r="J84" s="123"/>
    </row>
    <row r="85" s="86" customFormat="true" ht="15.95" hidden="false" customHeight="true" outlineLevel="0" collapsed="false">
      <c r="B85" s="128" t="s">
        <v>188</v>
      </c>
      <c r="C85" s="128"/>
      <c r="D85" s="128"/>
      <c r="E85" s="128"/>
      <c r="F85" s="128"/>
      <c r="G85" s="128"/>
      <c r="H85" s="128"/>
      <c r="I85" s="99" t="n">
        <f aca="false">SUM(I84)</f>
        <v>0</v>
      </c>
      <c r="J85" s="123"/>
    </row>
    <row r="86" s="86" customFormat="true" ht="30" hidden="false" customHeight="true" outlineLevel="0" collapsed="false">
      <c r="B86" s="116" t="s">
        <v>193</v>
      </c>
      <c r="C86" s="116"/>
      <c r="D86" s="116"/>
      <c r="E86" s="116"/>
      <c r="F86" s="116"/>
      <c r="G86" s="116"/>
      <c r="H86" s="116"/>
      <c r="I86" s="116"/>
      <c r="J86" s="117"/>
    </row>
    <row r="87" s="86" customFormat="true" ht="15.95" hidden="false" customHeight="true" outlineLevel="0" collapsed="false">
      <c r="B87" s="130" t="s">
        <v>176</v>
      </c>
      <c r="C87" s="126" t="s">
        <v>206</v>
      </c>
      <c r="D87" s="126" t="s">
        <v>10</v>
      </c>
      <c r="E87" s="125"/>
      <c r="F87" s="125"/>
      <c r="G87" s="125"/>
      <c r="H87" s="131" t="s">
        <v>190</v>
      </c>
      <c r="I87" s="99" t="s">
        <v>182</v>
      </c>
      <c r="J87" s="123"/>
    </row>
    <row r="88" s="86" customFormat="true" ht="15.95" hidden="false" customHeight="true" outlineLevel="0" collapsed="false">
      <c r="B88" s="124" t="s">
        <v>213</v>
      </c>
      <c r="C88" s="126" t="s">
        <v>184</v>
      </c>
      <c r="D88" s="136" t="n">
        <v>2</v>
      </c>
      <c r="E88" s="126"/>
      <c r="F88" s="126"/>
      <c r="G88" s="126"/>
      <c r="H88" s="133" t="n">
        <f aca="false">Insumos!D15</f>
        <v>4.11</v>
      </c>
      <c r="I88" s="99" t="n">
        <f aca="false">D88*H88</f>
        <v>8.22</v>
      </c>
      <c r="J88" s="134"/>
    </row>
    <row r="89" s="86" customFormat="true" ht="15.95" hidden="false" customHeight="true" outlineLevel="0" collapsed="false">
      <c r="B89" s="124" t="s">
        <v>194</v>
      </c>
      <c r="C89" s="126" t="s">
        <v>184</v>
      </c>
      <c r="D89" s="136" t="n">
        <v>2</v>
      </c>
      <c r="E89" s="126"/>
      <c r="F89" s="126"/>
      <c r="G89" s="126"/>
      <c r="H89" s="133" t="n">
        <f aca="false">Insumos!D21</f>
        <v>3.09</v>
      </c>
      <c r="I89" s="99" t="n">
        <f aca="false">D89*H89</f>
        <v>6.18</v>
      </c>
      <c r="J89" s="134"/>
    </row>
    <row r="90" s="86" customFormat="true" ht="15.95" hidden="false" customHeight="true" outlineLevel="0" collapsed="false">
      <c r="B90" s="91" t="s">
        <v>195</v>
      </c>
      <c r="C90" s="91"/>
      <c r="D90" s="91"/>
      <c r="E90" s="91"/>
      <c r="F90" s="91"/>
      <c r="G90" s="91"/>
      <c r="H90" s="91"/>
      <c r="I90" s="76" t="n">
        <f aca="false">SUM(I88:I89)*1.2418</f>
        <v>17.88</v>
      </c>
      <c r="J90" s="56"/>
    </row>
    <row r="91" s="86" customFormat="true" ht="16.5" hidden="false" customHeight="true" outlineLevel="0" collapsed="false">
      <c r="B91" s="92" t="s">
        <v>188</v>
      </c>
      <c r="C91" s="92"/>
      <c r="D91" s="92"/>
      <c r="E91" s="92"/>
      <c r="F91" s="92"/>
      <c r="G91" s="92"/>
      <c r="H91" s="92"/>
      <c r="I91" s="93" t="n">
        <f aca="false">SUM(I88:I90)</f>
        <v>32.28</v>
      </c>
      <c r="J91" s="94"/>
    </row>
    <row r="92" s="86" customFormat="true" ht="17.25" hidden="false" customHeight="true" outlineLevel="0" collapsed="false">
      <c r="B92" s="95" t="s">
        <v>196</v>
      </c>
      <c r="C92" s="96" t="n">
        <v>1</v>
      </c>
      <c r="D92" s="97" t="s">
        <v>197</v>
      </c>
      <c r="E92" s="97"/>
      <c r="F92" s="97"/>
      <c r="G92" s="97"/>
      <c r="H92" s="97"/>
      <c r="I92" s="93" t="n">
        <f aca="false">I74+I91+I85+I81</f>
        <v>226.47</v>
      </c>
      <c r="J92" s="94"/>
      <c r="K92" s="137" t="n">
        <v>238</v>
      </c>
    </row>
    <row r="93" s="86" customFormat="true" ht="18.75" hidden="false" customHeight="true" outlineLevel="0" collapsed="false">
      <c r="B93" s="138" t="s">
        <v>198</v>
      </c>
      <c r="C93" s="138"/>
      <c r="D93" s="138"/>
      <c r="E93" s="138"/>
      <c r="F93" s="138"/>
      <c r="G93" s="138"/>
      <c r="H93" s="138"/>
      <c r="I93" s="99" t="n">
        <f aca="false">I92/C92</f>
        <v>226.47</v>
      </c>
      <c r="J93" s="94"/>
    </row>
    <row r="94" s="86" customFormat="true" ht="18" hidden="false" customHeight="true" outlineLevel="0" collapsed="false">
      <c r="B94" s="100" t="s">
        <v>199</v>
      </c>
      <c r="C94" s="101" t="n">
        <v>22.5</v>
      </c>
      <c r="D94" s="102" t="s">
        <v>200</v>
      </c>
      <c r="E94" s="102"/>
      <c r="F94" s="102"/>
      <c r="G94" s="102"/>
      <c r="H94" s="102"/>
      <c r="I94" s="103" t="n">
        <f aca="false">C94/100*I93</f>
        <v>50.96</v>
      </c>
      <c r="J94" s="94"/>
    </row>
    <row r="95" s="86" customFormat="true" ht="30" hidden="false" customHeight="true" outlineLevel="0" collapsed="false">
      <c r="B95" s="139" t="s">
        <v>201</v>
      </c>
      <c r="C95" s="139"/>
      <c r="D95" s="139"/>
      <c r="E95" s="139"/>
      <c r="F95" s="139"/>
      <c r="G95" s="139"/>
      <c r="H95" s="139"/>
      <c r="I95" s="105" t="n">
        <f aca="false">SUM(I93:I94)</f>
        <v>277.43</v>
      </c>
      <c r="J95" s="56"/>
    </row>
    <row r="96" s="123" customFormat="true" ht="12.75" hidden="false" customHeight="false" outlineLevel="0" collapsed="false">
      <c r="B96" s="106"/>
      <c r="C96" s="106"/>
      <c r="D96" s="107"/>
      <c r="E96" s="106"/>
      <c r="F96" s="106"/>
      <c r="G96" s="106"/>
      <c r="H96" s="106"/>
      <c r="I96" s="56"/>
      <c r="J96" s="56"/>
    </row>
    <row r="97" s="123" customFormat="true" ht="12.75" hidden="false" customHeight="false" outlineLevel="0" collapsed="false">
      <c r="B97" s="106"/>
      <c r="C97" s="106"/>
      <c r="D97" s="107"/>
      <c r="E97" s="106"/>
      <c r="F97" s="106"/>
      <c r="G97" s="106"/>
      <c r="H97" s="106"/>
      <c r="I97" s="56"/>
      <c r="J97" s="56"/>
    </row>
    <row r="98" s="123" customFormat="true" ht="12.75" hidden="false" customHeight="false" outlineLevel="0" collapsed="false">
      <c r="B98" s="106"/>
      <c r="C98" s="106"/>
      <c r="D98" s="107"/>
      <c r="E98" s="106"/>
      <c r="F98" s="106"/>
      <c r="G98" s="106"/>
      <c r="H98" s="106"/>
      <c r="I98" s="56"/>
      <c r="J98" s="56"/>
    </row>
    <row r="99" s="123" customFormat="true" ht="12.75" hidden="false" customHeight="false" outlineLevel="0" collapsed="false">
      <c r="B99" s="106"/>
      <c r="C99" s="106"/>
      <c r="D99" s="107"/>
      <c r="E99" s="106"/>
      <c r="F99" s="106"/>
      <c r="G99" s="106"/>
      <c r="H99" s="106"/>
      <c r="I99" s="56"/>
      <c r="J99" s="56"/>
    </row>
    <row r="100" s="123" customFormat="true" ht="13.5" hidden="false" customHeight="false" outlineLevel="0" collapsed="false">
      <c r="B100" s="106"/>
      <c r="C100" s="106"/>
      <c r="D100" s="107"/>
      <c r="E100" s="106"/>
      <c r="F100" s="106"/>
      <c r="G100" s="106"/>
      <c r="H100" s="106"/>
      <c r="I100" s="56"/>
      <c r="J100" s="56"/>
    </row>
    <row r="101" s="86" customFormat="true" ht="28.5" hidden="false" customHeight="true" outlineLevel="0" collapsed="false">
      <c r="B101" s="108" t="s">
        <v>169</v>
      </c>
      <c r="C101" s="109" t="s">
        <v>27</v>
      </c>
      <c r="D101" s="110" t="s">
        <v>170</v>
      </c>
      <c r="E101" s="110"/>
      <c r="F101" s="110"/>
      <c r="G101" s="110"/>
      <c r="H101" s="110"/>
      <c r="I101" s="110"/>
      <c r="J101" s="53"/>
    </row>
    <row r="102" customFormat="false" ht="30.75" hidden="false" customHeight="true" outlineLevel="0" collapsed="false">
      <c r="B102" s="54" t="s">
        <v>171</v>
      </c>
      <c r="C102" s="54"/>
      <c r="D102" s="54"/>
      <c r="E102" s="54"/>
      <c r="F102" s="54"/>
      <c r="G102" s="54"/>
      <c r="H102" s="140" t="s">
        <v>172</v>
      </c>
      <c r="I102" s="140"/>
      <c r="J102" s="56"/>
    </row>
    <row r="103" s="86" customFormat="true" ht="26.1" hidden="false" customHeight="true" outlineLevel="0" collapsed="false">
      <c r="B103" s="141" t="s">
        <v>214</v>
      </c>
      <c r="C103" s="141"/>
      <c r="D103" s="141"/>
      <c r="E103" s="141"/>
      <c r="F103" s="141"/>
      <c r="G103" s="141"/>
      <c r="H103" s="142" t="s">
        <v>174</v>
      </c>
      <c r="I103" s="143" t="s">
        <v>19</v>
      </c>
      <c r="J103" s="144"/>
    </row>
    <row r="104" s="86" customFormat="true" ht="26.1" hidden="false" customHeight="true" outlineLevel="0" collapsed="false">
      <c r="B104" s="60" t="s">
        <v>175</v>
      </c>
      <c r="C104" s="60"/>
      <c r="D104" s="60"/>
      <c r="E104" s="60"/>
      <c r="F104" s="60"/>
      <c r="G104" s="60"/>
      <c r="H104" s="60"/>
      <c r="I104" s="60"/>
      <c r="J104" s="61"/>
    </row>
    <row r="105" s="145" customFormat="true" ht="26.1" hidden="false" customHeight="true" outlineLevel="0" collapsed="false">
      <c r="B105" s="146" t="s">
        <v>176</v>
      </c>
      <c r="C105" s="64" t="s">
        <v>206</v>
      </c>
      <c r="D105" s="65" t="s">
        <v>10</v>
      </c>
      <c r="E105" s="65" t="s">
        <v>178</v>
      </c>
      <c r="F105" s="65" t="s">
        <v>179</v>
      </c>
      <c r="G105" s="66" t="s">
        <v>180</v>
      </c>
      <c r="H105" s="66" t="s">
        <v>181</v>
      </c>
      <c r="I105" s="68" t="s">
        <v>182</v>
      </c>
      <c r="J105" s="69"/>
    </row>
    <row r="106" s="86" customFormat="true" ht="12.75" hidden="false" customHeight="false" outlineLevel="0" collapsed="false">
      <c r="B106" s="111"/>
      <c r="C106" s="147"/>
      <c r="D106" s="148"/>
      <c r="E106" s="73"/>
      <c r="F106" s="73"/>
      <c r="G106" s="72"/>
      <c r="H106" s="72"/>
      <c r="I106" s="76" t="n">
        <f aca="false">D106*E106*G106+D106*F106*H106</f>
        <v>0</v>
      </c>
      <c r="J106" s="56"/>
    </row>
    <row r="107" s="86" customFormat="true" ht="12.75" hidden="false" customHeight="true" outlineLevel="0" collapsed="false">
      <c r="B107" s="81" t="s">
        <v>188</v>
      </c>
      <c r="C107" s="81"/>
      <c r="D107" s="81"/>
      <c r="E107" s="81"/>
      <c r="F107" s="81"/>
      <c r="G107" s="81"/>
      <c r="H107" s="81"/>
      <c r="I107" s="149" t="n">
        <f aca="false">SUM(I106:I106)</f>
        <v>0</v>
      </c>
      <c r="J107" s="56"/>
    </row>
    <row r="108" s="86" customFormat="true" ht="26.1" hidden="false" customHeight="true" outlineLevel="0" collapsed="false">
      <c r="B108" s="60" t="s">
        <v>189</v>
      </c>
      <c r="C108" s="60"/>
      <c r="D108" s="60"/>
      <c r="E108" s="60"/>
      <c r="F108" s="60"/>
      <c r="G108" s="60"/>
      <c r="H108" s="60"/>
      <c r="I108" s="60"/>
      <c r="J108" s="61"/>
    </row>
    <row r="109" s="86" customFormat="true" ht="15" hidden="false" customHeight="true" outlineLevel="0" collapsed="false">
      <c r="B109" s="146" t="s">
        <v>176</v>
      </c>
      <c r="C109" s="71" t="s">
        <v>206</v>
      </c>
      <c r="D109" s="74" t="s">
        <v>10</v>
      </c>
      <c r="E109" s="83"/>
      <c r="F109" s="83"/>
      <c r="G109" s="83"/>
      <c r="H109" s="84" t="s">
        <v>190</v>
      </c>
      <c r="I109" s="76" t="s">
        <v>182</v>
      </c>
      <c r="J109" s="56"/>
    </row>
    <row r="110" s="86" customFormat="true" ht="14.1" hidden="false" customHeight="true" outlineLevel="0" collapsed="false">
      <c r="B110" s="111" t="s">
        <v>215</v>
      </c>
      <c r="C110" s="71" t="s">
        <v>26</v>
      </c>
      <c r="D110" s="72" t="n">
        <v>70</v>
      </c>
      <c r="E110" s="83"/>
      <c r="F110" s="83"/>
      <c r="G110" s="83"/>
      <c r="H110" s="90" t="n">
        <f aca="false">Insumos!D106</f>
        <v>36.52</v>
      </c>
      <c r="I110" s="76" t="n">
        <f aca="false">D110*H110</f>
        <v>2556.4</v>
      </c>
      <c r="J110" s="56"/>
    </row>
    <row r="111" s="86" customFormat="true" ht="14.1" hidden="false" customHeight="true" outlineLevel="0" collapsed="false">
      <c r="B111" s="111" t="s">
        <v>211</v>
      </c>
      <c r="C111" s="71" t="s">
        <v>212</v>
      </c>
      <c r="D111" s="72" t="n">
        <v>3</v>
      </c>
      <c r="E111" s="83"/>
      <c r="F111" s="83"/>
      <c r="G111" s="83"/>
      <c r="H111" s="90" t="n">
        <f aca="false">Insumos!D57</f>
        <v>5.95</v>
      </c>
      <c r="I111" s="76" t="n">
        <f aca="false">D111*H111</f>
        <v>17.85</v>
      </c>
      <c r="J111" s="56"/>
    </row>
    <row r="112" s="86" customFormat="true" ht="14.1" hidden="false" customHeight="true" outlineLevel="0" collapsed="false">
      <c r="B112" s="111" t="s">
        <v>216</v>
      </c>
      <c r="C112" s="71" t="s">
        <v>110</v>
      </c>
      <c r="D112" s="72" t="n">
        <v>36</v>
      </c>
      <c r="E112" s="83"/>
      <c r="F112" s="83"/>
      <c r="G112" s="83"/>
      <c r="H112" s="90" t="n">
        <f aca="false">Insumos!D56</f>
        <v>7.88</v>
      </c>
      <c r="I112" s="76" t="n">
        <f aca="false">D112*H112</f>
        <v>283.68</v>
      </c>
      <c r="J112" s="56"/>
    </row>
    <row r="113" s="86" customFormat="true" ht="14.1" hidden="false" customHeight="true" outlineLevel="0" collapsed="false">
      <c r="B113" s="111" t="s">
        <v>217</v>
      </c>
      <c r="C113" s="71" t="s">
        <v>110</v>
      </c>
      <c r="D113" s="72" t="n">
        <v>42</v>
      </c>
      <c r="E113" s="83"/>
      <c r="F113" s="83"/>
      <c r="G113" s="83"/>
      <c r="H113" s="90" t="n">
        <f aca="false">Insumos!D58</f>
        <v>3.92</v>
      </c>
      <c r="I113" s="76" t="n">
        <f aca="false">D113*H113</f>
        <v>164.64</v>
      </c>
      <c r="J113" s="56"/>
    </row>
    <row r="114" s="86" customFormat="true" ht="14.1" hidden="false" customHeight="true" outlineLevel="0" collapsed="false">
      <c r="B114" s="111" t="s">
        <v>218</v>
      </c>
      <c r="C114" s="150" t="s">
        <v>19</v>
      </c>
      <c r="D114" s="72" t="n">
        <v>6</v>
      </c>
      <c r="E114" s="83"/>
      <c r="F114" s="83"/>
      <c r="G114" s="83"/>
      <c r="H114" s="90" t="n">
        <f aca="false">Insumos!D59</f>
        <v>4.78</v>
      </c>
      <c r="I114" s="76" t="n">
        <f aca="false">D114*H114</f>
        <v>28.68</v>
      </c>
      <c r="J114" s="56"/>
    </row>
    <row r="115" s="86" customFormat="true" ht="14.1" hidden="false" customHeight="true" outlineLevel="0" collapsed="false">
      <c r="B115" s="111" t="s">
        <v>219</v>
      </c>
      <c r="C115" s="150" t="s">
        <v>19</v>
      </c>
      <c r="D115" s="72" t="n">
        <v>3</v>
      </c>
      <c r="E115" s="83"/>
      <c r="F115" s="83"/>
      <c r="G115" s="83"/>
      <c r="H115" s="90" t="n">
        <f aca="false">Insumos!D60</f>
        <v>9.02</v>
      </c>
      <c r="I115" s="76" t="n">
        <f aca="false">D115*H115</f>
        <v>27.06</v>
      </c>
      <c r="J115" s="56"/>
    </row>
    <row r="116" s="86" customFormat="true" ht="14.1" hidden="false" customHeight="true" outlineLevel="0" collapsed="false">
      <c r="B116" s="151" t="s">
        <v>220</v>
      </c>
      <c r="C116" s="150" t="s">
        <v>19</v>
      </c>
      <c r="D116" s="72" t="n">
        <v>23</v>
      </c>
      <c r="E116" s="83"/>
      <c r="F116" s="83"/>
      <c r="G116" s="83"/>
      <c r="H116" s="90" t="n">
        <f aca="false">Insumos!D61</f>
        <v>42.42</v>
      </c>
      <c r="I116" s="76" t="n">
        <f aca="false">D116*H116</f>
        <v>975.66</v>
      </c>
      <c r="J116" s="56"/>
    </row>
    <row r="117" s="86" customFormat="true" ht="27" hidden="false" customHeight="true" outlineLevel="0" collapsed="false">
      <c r="B117" s="152" t="s">
        <v>221</v>
      </c>
      <c r="C117" s="71" t="s">
        <v>222</v>
      </c>
      <c r="D117" s="72" t="n">
        <v>10</v>
      </c>
      <c r="E117" s="83"/>
      <c r="F117" s="83"/>
      <c r="G117" s="83"/>
      <c r="H117" s="90" t="n">
        <f aca="false">Insumos!D62</f>
        <v>1.97</v>
      </c>
      <c r="I117" s="76" t="n">
        <f aca="false">D117*H117</f>
        <v>19.7</v>
      </c>
      <c r="J117" s="56"/>
    </row>
    <row r="118" s="86" customFormat="true" ht="14.1" hidden="false" customHeight="true" outlineLevel="0" collapsed="false">
      <c r="B118" s="151" t="s">
        <v>223</v>
      </c>
      <c r="C118" s="150" t="s">
        <v>19</v>
      </c>
      <c r="D118" s="72" t="n">
        <v>4</v>
      </c>
      <c r="E118" s="83"/>
      <c r="F118" s="83"/>
      <c r="G118" s="83"/>
      <c r="H118" s="90" t="n">
        <f aca="false">Insumos!D63</f>
        <v>70.01</v>
      </c>
      <c r="I118" s="76" t="n">
        <f aca="false">D118*H118</f>
        <v>280.04</v>
      </c>
      <c r="J118" s="56"/>
    </row>
    <row r="119" s="86" customFormat="true" ht="27" hidden="false" customHeight="true" outlineLevel="0" collapsed="false">
      <c r="B119" s="151" t="s">
        <v>224</v>
      </c>
      <c r="C119" s="150" t="s">
        <v>19</v>
      </c>
      <c r="D119" s="72" t="n">
        <v>4</v>
      </c>
      <c r="E119" s="83"/>
      <c r="F119" s="83"/>
      <c r="G119" s="83"/>
      <c r="H119" s="90" t="n">
        <f aca="false">Insumos!D64</f>
        <v>18</v>
      </c>
      <c r="I119" s="76" t="n">
        <f aca="false">D119*H119</f>
        <v>72</v>
      </c>
      <c r="J119" s="56"/>
    </row>
    <row r="120" s="86" customFormat="true" ht="12.95" hidden="false" customHeight="true" outlineLevel="0" collapsed="false">
      <c r="B120" s="151" t="s">
        <v>225</v>
      </c>
      <c r="C120" s="71" t="s">
        <v>212</v>
      </c>
      <c r="D120" s="72" t="n">
        <v>750</v>
      </c>
      <c r="E120" s="83"/>
      <c r="F120" s="83"/>
      <c r="G120" s="83"/>
      <c r="H120" s="90" t="n">
        <f aca="false">Insumos!D28</f>
        <v>0.48</v>
      </c>
      <c r="I120" s="76" t="n">
        <f aca="false">D120*H120</f>
        <v>360</v>
      </c>
      <c r="J120" s="56"/>
    </row>
    <row r="121" s="86" customFormat="true" ht="12.95" hidden="false" customHeight="true" outlineLevel="0" collapsed="false">
      <c r="B121" s="151" t="s">
        <v>226</v>
      </c>
      <c r="C121" s="71" t="s">
        <v>50</v>
      </c>
      <c r="D121" s="72" t="n">
        <v>5</v>
      </c>
      <c r="E121" s="83"/>
      <c r="F121" s="83"/>
      <c r="G121" s="83"/>
      <c r="H121" s="90" t="n">
        <f aca="false">Insumos!D31</f>
        <v>54</v>
      </c>
      <c r="I121" s="76" t="n">
        <f aca="false">D121*H121</f>
        <v>270</v>
      </c>
      <c r="J121" s="56"/>
    </row>
    <row r="122" s="86" customFormat="true" ht="12.95" hidden="false" customHeight="true" outlineLevel="0" collapsed="false">
      <c r="B122" s="153" t="s">
        <v>227</v>
      </c>
      <c r="C122" s="71" t="s">
        <v>50</v>
      </c>
      <c r="D122" s="72" t="n">
        <v>2</v>
      </c>
      <c r="E122" s="83"/>
      <c r="F122" s="83"/>
      <c r="G122" s="83"/>
      <c r="H122" s="90" t="n">
        <f aca="false">Insumos!D89</f>
        <v>64</v>
      </c>
      <c r="I122" s="76" t="n">
        <f aca="false">D122*H122</f>
        <v>128</v>
      </c>
      <c r="J122" s="56"/>
    </row>
    <row r="123" s="86" customFormat="true" ht="14.25" hidden="false" customHeight="true" outlineLevel="0" collapsed="false">
      <c r="B123" s="111" t="s">
        <v>228</v>
      </c>
      <c r="C123" s="150" t="s">
        <v>19</v>
      </c>
      <c r="D123" s="72" t="n">
        <v>1</v>
      </c>
      <c r="E123" s="83"/>
      <c r="F123" s="83"/>
      <c r="G123" s="83"/>
      <c r="H123" s="90" t="n">
        <f aca="false">Insumos!D91</f>
        <v>53.9</v>
      </c>
      <c r="I123" s="76" t="n">
        <f aca="false">D123*H123</f>
        <v>53.9</v>
      </c>
      <c r="J123" s="56"/>
    </row>
    <row r="124" s="86" customFormat="true" ht="12.95" hidden="false" customHeight="true" outlineLevel="0" collapsed="false">
      <c r="B124" s="111" t="s">
        <v>229</v>
      </c>
      <c r="C124" s="150" t="s">
        <v>19</v>
      </c>
      <c r="D124" s="72" t="n">
        <v>3</v>
      </c>
      <c r="E124" s="83"/>
      <c r="F124" s="83"/>
      <c r="G124" s="83"/>
      <c r="H124" s="90" t="n">
        <f aca="false">Insumos!D92</f>
        <v>5.94</v>
      </c>
      <c r="I124" s="76" t="n">
        <f aca="false">D124*H124</f>
        <v>17.82</v>
      </c>
      <c r="J124" s="56"/>
    </row>
    <row r="125" s="86" customFormat="true" ht="12.95" hidden="false" customHeight="true" outlineLevel="0" collapsed="false">
      <c r="B125" s="111" t="s">
        <v>230</v>
      </c>
      <c r="C125" s="150" t="s">
        <v>19</v>
      </c>
      <c r="D125" s="72" t="n">
        <v>1</v>
      </c>
      <c r="E125" s="83"/>
      <c r="F125" s="83"/>
      <c r="G125" s="83"/>
      <c r="H125" s="90" t="n">
        <f aca="false">Insumos!D93</f>
        <v>170.9</v>
      </c>
      <c r="I125" s="76" t="n">
        <f aca="false">D125*H125</f>
        <v>170.9</v>
      </c>
      <c r="J125" s="56"/>
    </row>
    <row r="126" s="86" customFormat="true" ht="12.95" hidden="false" customHeight="true" outlineLevel="0" collapsed="false">
      <c r="B126" s="111" t="s">
        <v>231</v>
      </c>
      <c r="C126" s="150" t="s">
        <v>19</v>
      </c>
      <c r="D126" s="72" t="n">
        <v>4</v>
      </c>
      <c r="E126" s="83"/>
      <c r="F126" s="83"/>
      <c r="G126" s="83"/>
      <c r="H126" s="90" t="n">
        <f aca="false">Insumos!D94</f>
        <v>6.26</v>
      </c>
      <c r="I126" s="76" t="n">
        <f aca="false">D126*H126</f>
        <v>25.04</v>
      </c>
      <c r="J126" s="56"/>
    </row>
    <row r="127" s="86" customFormat="true" ht="12.95" hidden="false" customHeight="true" outlineLevel="0" collapsed="false">
      <c r="B127" s="111" t="s">
        <v>232</v>
      </c>
      <c r="C127" s="150" t="s">
        <v>19</v>
      </c>
      <c r="D127" s="72" t="n">
        <v>4</v>
      </c>
      <c r="E127" s="83"/>
      <c r="F127" s="83"/>
      <c r="G127" s="83"/>
      <c r="H127" s="90" t="n">
        <f aca="false">Insumos!D95</f>
        <v>4.5</v>
      </c>
      <c r="I127" s="76" t="n">
        <f aca="false">D127*H127</f>
        <v>18</v>
      </c>
      <c r="J127" s="56"/>
    </row>
    <row r="128" s="86" customFormat="true" ht="12.95" hidden="false" customHeight="true" outlineLevel="0" collapsed="false">
      <c r="B128" s="154" t="s">
        <v>233</v>
      </c>
      <c r="C128" s="71" t="s">
        <v>110</v>
      </c>
      <c r="D128" s="72" t="n">
        <v>20</v>
      </c>
      <c r="E128" s="83"/>
      <c r="F128" s="83"/>
      <c r="G128" s="83"/>
      <c r="H128" s="90" t="n">
        <f aca="false">Insumos!D65</f>
        <v>1.48</v>
      </c>
      <c r="I128" s="76" t="n">
        <f aca="false">D128*H128</f>
        <v>29.6</v>
      </c>
      <c r="J128" s="56"/>
    </row>
    <row r="129" s="86" customFormat="true" ht="12.95" hidden="false" customHeight="true" outlineLevel="0" collapsed="false">
      <c r="B129" s="154" t="s">
        <v>234</v>
      </c>
      <c r="C129" s="71" t="s">
        <v>110</v>
      </c>
      <c r="D129" s="72" t="n">
        <v>15</v>
      </c>
      <c r="E129" s="83"/>
      <c r="F129" s="83"/>
      <c r="G129" s="83"/>
      <c r="H129" s="90" t="n">
        <f aca="false">Insumos!D66</f>
        <v>6.73</v>
      </c>
      <c r="I129" s="76" t="n">
        <f aca="false">D129*H129</f>
        <v>100.95</v>
      </c>
      <c r="J129" s="56"/>
    </row>
    <row r="130" s="86" customFormat="true" ht="12.95" hidden="false" customHeight="true" outlineLevel="0" collapsed="false">
      <c r="B130" s="155" t="s">
        <v>235</v>
      </c>
      <c r="C130" s="156" t="s">
        <v>110</v>
      </c>
      <c r="D130" s="72" t="n">
        <v>5</v>
      </c>
      <c r="E130" s="83"/>
      <c r="F130" s="83"/>
      <c r="G130" s="83"/>
      <c r="H130" s="90" t="n">
        <f aca="false">Insumos!D67</f>
        <v>2.33</v>
      </c>
      <c r="I130" s="76" t="n">
        <f aca="false">D130*H130</f>
        <v>11.65</v>
      </c>
      <c r="J130" s="56"/>
    </row>
    <row r="131" s="86" customFormat="true" ht="12.95" hidden="false" customHeight="true" outlineLevel="0" collapsed="false">
      <c r="B131" s="155" t="s">
        <v>236</v>
      </c>
      <c r="C131" s="156" t="s">
        <v>110</v>
      </c>
      <c r="D131" s="72" t="n">
        <v>15</v>
      </c>
      <c r="E131" s="83"/>
      <c r="F131" s="83"/>
      <c r="G131" s="83"/>
      <c r="H131" s="90" t="n">
        <f aca="false">Insumos!D68</f>
        <v>4.4</v>
      </c>
      <c r="I131" s="76" t="n">
        <f aca="false">D131*H131</f>
        <v>66</v>
      </c>
      <c r="J131" s="56"/>
    </row>
    <row r="132" s="86" customFormat="true" ht="12.95" hidden="false" customHeight="true" outlineLevel="0" collapsed="false">
      <c r="B132" s="155" t="s">
        <v>237</v>
      </c>
      <c r="C132" s="150" t="s">
        <v>19</v>
      </c>
      <c r="D132" s="157" t="n">
        <v>10</v>
      </c>
      <c r="E132" s="83"/>
      <c r="F132" s="83"/>
      <c r="G132" s="83"/>
      <c r="H132" s="90" t="n">
        <f aca="false">Insumos!D69</f>
        <v>0.55</v>
      </c>
      <c r="I132" s="76" t="n">
        <f aca="false">D132*H132</f>
        <v>5.5</v>
      </c>
      <c r="J132" s="56"/>
    </row>
    <row r="133" s="86" customFormat="true" ht="12.95" hidden="false" customHeight="true" outlineLevel="0" collapsed="false">
      <c r="B133" s="155" t="s">
        <v>238</v>
      </c>
      <c r="C133" s="150" t="s">
        <v>19</v>
      </c>
      <c r="D133" s="157" t="n">
        <v>6</v>
      </c>
      <c r="E133" s="83"/>
      <c r="F133" s="83"/>
      <c r="G133" s="83"/>
      <c r="H133" s="90" t="n">
        <f aca="false">Insumos!D70</f>
        <v>4</v>
      </c>
      <c r="I133" s="76" t="n">
        <f aca="false">D133*H133</f>
        <v>24</v>
      </c>
      <c r="J133" s="56"/>
    </row>
    <row r="134" s="86" customFormat="true" ht="12.95" hidden="false" customHeight="true" outlineLevel="0" collapsed="false">
      <c r="B134" s="155" t="s">
        <v>239</v>
      </c>
      <c r="C134" s="150" t="s">
        <v>19</v>
      </c>
      <c r="D134" s="157" t="n">
        <v>6</v>
      </c>
      <c r="E134" s="83"/>
      <c r="F134" s="83"/>
      <c r="G134" s="83"/>
      <c r="H134" s="90" t="n">
        <f aca="false">Insumos!D71</f>
        <v>5.43</v>
      </c>
      <c r="I134" s="76" t="n">
        <f aca="false">D134*H134</f>
        <v>32.58</v>
      </c>
      <c r="J134" s="56"/>
    </row>
    <row r="135" s="86" customFormat="true" ht="12.95" hidden="false" customHeight="true" outlineLevel="0" collapsed="false">
      <c r="B135" s="155" t="s">
        <v>240</v>
      </c>
      <c r="C135" s="150" t="s">
        <v>19</v>
      </c>
      <c r="D135" s="157" t="n">
        <v>4</v>
      </c>
      <c r="E135" s="83"/>
      <c r="F135" s="83"/>
      <c r="G135" s="83"/>
      <c r="H135" s="90" t="n">
        <f aca="false">Insumos!D72</f>
        <v>4.84</v>
      </c>
      <c r="I135" s="76" t="n">
        <f aca="false">D135*H135</f>
        <v>19.36</v>
      </c>
      <c r="J135" s="56"/>
    </row>
    <row r="136" s="86" customFormat="true" ht="12.95" hidden="false" customHeight="true" outlineLevel="0" collapsed="false">
      <c r="B136" s="155" t="s">
        <v>241</v>
      </c>
      <c r="C136" s="150" t="s">
        <v>19</v>
      </c>
      <c r="D136" s="157" t="n">
        <v>4</v>
      </c>
      <c r="E136" s="83"/>
      <c r="F136" s="83"/>
      <c r="G136" s="83"/>
      <c r="H136" s="90" t="n">
        <f aca="false">Insumos!D73</f>
        <v>3.82</v>
      </c>
      <c r="I136" s="76" t="n">
        <f aca="false">D136*H136</f>
        <v>15.28</v>
      </c>
      <c r="J136" s="56"/>
    </row>
    <row r="137" s="86" customFormat="true" ht="12.95" hidden="false" customHeight="true" outlineLevel="0" collapsed="false">
      <c r="B137" s="155" t="s">
        <v>242</v>
      </c>
      <c r="C137" s="150" t="s">
        <v>19</v>
      </c>
      <c r="D137" s="157" t="n">
        <v>0.4</v>
      </c>
      <c r="E137" s="83"/>
      <c r="F137" s="83"/>
      <c r="G137" s="83"/>
      <c r="H137" s="90" t="n">
        <f aca="false">Insumos!D74</f>
        <v>3.04</v>
      </c>
      <c r="I137" s="76" t="n">
        <f aca="false">D137*H137</f>
        <v>1.22</v>
      </c>
      <c r="J137" s="56"/>
    </row>
    <row r="138" s="86" customFormat="true" ht="12.95" hidden="false" customHeight="true" outlineLevel="0" collapsed="false">
      <c r="B138" s="155" t="s">
        <v>243</v>
      </c>
      <c r="C138" s="150" t="s">
        <v>19</v>
      </c>
      <c r="D138" s="157" t="n">
        <v>4</v>
      </c>
      <c r="E138" s="83"/>
      <c r="F138" s="83"/>
      <c r="G138" s="83"/>
      <c r="H138" s="90" t="n">
        <f aca="false">Insumos!D75</f>
        <v>0.67</v>
      </c>
      <c r="I138" s="76" t="n">
        <f aca="false">D138*H138</f>
        <v>2.68</v>
      </c>
      <c r="J138" s="56"/>
    </row>
    <row r="139" s="86" customFormat="true" ht="12.95" hidden="false" customHeight="true" outlineLevel="0" collapsed="false">
      <c r="B139" s="155" t="s">
        <v>244</v>
      </c>
      <c r="C139" s="150" t="s">
        <v>19</v>
      </c>
      <c r="D139" s="157" t="n">
        <v>1</v>
      </c>
      <c r="E139" s="83"/>
      <c r="F139" s="83"/>
      <c r="G139" s="83"/>
      <c r="H139" s="90" t="n">
        <f aca="false">Insumos!D76</f>
        <v>4.2</v>
      </c>
      <c r="I139" s="76" t="n">
        <f aca="false">D139*H139</f>
        <v>4.2</v>
      </c>
      <c r="J139" s="56"/>
    </row>
    <row r="140" s="86" customFormat="true" ht="12.95" hidden="false" customHeight="true" outlineLevel="0" collapsed="false">
      <c r="B140" s="155" t="s">
        <v>245</v>
      </c>
      <c r="C140" s="150" t="s">
        <v>19</v>
      </c>
      <c r="D140" s="157" t="n">
        <v>4</v>
      </c>
      <c r="E140" s="83"/>
      <c r="F140" s="83"/>
      <c r="G140" s="83"/>
      <c r="H140" s="90" t="n">
        <f aca="false">Insumos!D77</f>
        <v>23</v>
      </c>
      <c r="I140" s="76" t="n">
        <f aca="false">D140*H140</f>
        <v>92</v>
      </c>
      <c r="J140" s="56"/>
    </row>
    <row r="141" s="86" customFormat="true" ht="12.95" hidden="false" customHeight="true" outlineLevel="0" collapsed="false">
      <c r="B141" s="158" t="s">
        <v>246</v>
      </c>
      <c r="C141" s="150" t="s">
        <v>19</v>
      </c>
      <c r="D141" s="157" t="n">
        <v>4</v>
      </c>
      <c r="E141" s="83"/>
      <c r="F141" s="83"/>
      <c r="G141" s="83"/>
      <c r="H141" s="90" t="n">
        <f aca="false">Insumos!D78</f>
        <v>6.18</v>
      </c>
      <c r="I141" s="76" t="n">
        <f aca="false">D141*H141</f>
        <v>24.72</v>
      </c>
      <c r="J141" s="56"/>
    </row>
    <row r="142" s="86" customFormat="true" ht="12.95" hidden="false" customHeight="true" outlineLevel="0" collapsed="false">
      <c r="B142" s="155" t="s">
        <v>247</v>
      </c>
      <c r="C142" s="150" t="s">
        <v>19</v>
      </c>
      <c r="D142" s="157" t="n">
        <v>4</v>
      </c>
      <c r="E142" s="83"/>
      <c r="F142" s="83"/>
      <c r="G142" s="83"/>
      <c r="H142" s="90" t="n">
        <f aca="false">Insumos!D79</f>
        <v>1.82</v>
      </c>
      <c r="I142" s="76" t="n">
        <f aca="false">D142*H142</f>
        <v>7.28</v>
      </c>
      <c r="J142" s="56"/>
    </row>
    <row r="143" s="86" customFormat="true" ht="12.95" hidden="false" customHeight="true" outlineLevel="0" collapsed="false">
      <c r="B143" s="155" t="s">
        <v>248</v>
      </c>
      <c r="C143" s="150" t="s">
        <v>19</v>
      </c>
      <c r="D143" s="157" t="n">
        <v>4</v>
      </c>
      <c r="E143" s="83"/>
      <c r="F143" s="83"/>
      <c r="G143" s="83"/>
      <c r="H143" s="90" t="n">
        <f aca="false">Insumos!D80</f>
        <v>8.24</v>
      </c>
      <c r="I143" s="76" t="n">
        <f aca="false">D143*H143</f>
        <v>32.96</v>
      </c>
      <c r="J143" s="56"/>
    </row>
    <row r="144" s="86" customFormat="true" ht="12.95" hidden="false" customHeight="true" outlineLevel="0" collapsed="false">
      <c r="B144" s="155" t="s">
        <v>249</v>
      </c>
      <c r="C144" s="156" t="s">
        <v>250</v>
      </c>
      <c r="D144" s="157" t="n">
        <v>0.4</v>
      </c>
      <c r="E144" s="83"/>
      <c r="F144" s="83"/>
      <c r="G144" s="83"/>
      <c r="H144" s="90" t="n">
        <f aca="false">Insumos!D81</f>
        <v>430</v>
      </c>
      <c r="I144" s="76" t="n">
        <f aca="false">D144*H144</f>
        <v>172</v>
      </c>
      <c r="J144" s="56"/>
    </row>
    <row r="145" s="86" customFormat="true" ht="12.95" hidden="false" customHeight="true" outlineLevel="0" collapsed="false">
      <c r="B145" s="155" t="s">
        <v>251</v>
      </c>
      <c r="C145" s="150" t="s">
        <v>19</v>
      </c>
      <c r="D145" s="157" t="n">
        <v>5</v>
      </c>
      <c r="E145" s="83"/>
      <c r="F145" s="83"/>
      <c r="G145" s="83"/>
      <c r="H145" s="90" t="n">
        <f aca="false">Insumos!D82</f>
        <v>18.6</v>
      </c>
      <c r="I145" s="76" t="n">
        <f aca="false">D145*H145</f>
        <v>93</v>
      </c>
      <c r="J145" s="56"/>
    </row>
    <row r="146" s="86" customFormat="true" ht="27" hidden="false" customHeight="true" outlineLevel="0" collapsed="false">
      <c r="B146" s="155" t="s">
        <v>252</v>
      </c>
      <c r="C146" s="156" t="s">
        <v>110</v>
      </c>
      <c r="D146" s="157" t="n">
        <v>110</v>
      </c>
      <c r="E146" s="83"/>
      <c r="F146" s="83"/>
      <c r="G146" s="83"/>
      <c r="H146" s="90" t="n">
        <f aca="false">Insumos!D83</f>
        <v>10.51</v>
      </c>
      <c r="I146" s="76" t="n">
        <f aca="false">D146*H146</f>
        <v>1156.1</v>
      </c>
      <c r="J146" s="56"/>
    </row>
    <row r="147" s="86" customFormat="true" ht="26.25" hidden="false" customHeight="true" outlineLevel="0" collapsed="false">
      <c r="B147" s="155" t="s">
        <v>253</v>
      </c>
      <c r="C147" s="156" t="s">
        <v>110</v>
      </c>
      <c r="D147" s="157" t="n">
        <v>150</v>
      </c>
      <c r="E147" s="83"/>
      <c r="F147" s="83"/>
      <c r="G147" s="83"/>
      <c r="H147" s="90" t="n">
        <f aca="false">Insumos!D84</f>
        <v>1.64</v>
      </c>
      <c r="I147" s="76" t="n">
        <f aca="false">D147*H147</f>
        <v>246</v>
      </c>
      <c r="J147" s="56"/>
    </row>
    <row r="148" s="86" customFormat="true" ht="12.95" hidden="false" customHeight="true" outlineLevel="0" collapsed="false">
      <c r="B148" s="155" t="s">
        <v>254</v>
      </c>
      <c r="C148" s="150" t="s">
        <v>19</v>
      </c>
      <c r="D148" s="157" t="n">
        <v>1</v>
      </c>
      <c r="E148" s="83"/>
      <c r="F148" s="83"/>
      <c r="G148" s="83"/>
      <c r="H148" s="90" t="n">
        <f aca="false">Insumos!D85</f>
        <v>247.12</v>
      </c>
      <c r="I148" s="76" t="n">
        <f aca="false">D148*H148</f>
        <v>247.12</v>
      </c>
      <c r="J148" s="56"/>
    </row>
    <row r="149" s="86" customFormat="true" ht="14.1" hidden="false" customHeight="true" outlineLevel="0" collapsed="false">
      <c r="B149" s="155" t="s">
        <v>255</v>
      </c>
      <c r="C149" s="150" t="s">
        <v>19</v>
      </c>
      <c r="D149" s="157" t="n">
        <v>2</v>
      </c>
      <c r="E149" s="83"/>
      <c r="F149" s="83"/>
      <c r="G149" s="83"/>
      <c r="H149" s="90" t="n">
        <f aca="false">Insumos!D86</f>
        <v>5.39</v>
      </c>
      <c r="I149" s="76" t="n">
        <f aca="false">D149*H149</f>
        <v>10.78</v>
      </c>
      <c r="J149" s="56"/>
    </row>
    <row r="150" s="86" customFormat="true" ht="27.75" hidden="false" customHeight="true" outlineLevel="0" collapsed="false">
      <c r="B150" s="159" t="s">
        <v>256</v>
      </c>
      <c r="C150" s="150" t="s">
        <v>19</v>
      </c>
      <c r="D150" s="72" t="n">
        <v>4</v>
      </c>
      <c r="E150" s="83"/>
      <c r="F150" s="83"/>
      <c r="G150" s="83"/>
      <c r="H150" s="90" t="n">
        <f aca="false">Insumos!D87</f>
        <v>31.8</v>
      </c>
      <c r="I150" s="76" t="n">
        <f aca="false">D150*H150</f>
        <v>127.2</v>
      </c>
      <c r="J150" s="56"/>
    </row>
    <row r="151" s="86" customFormat="true" ht="12.95" hidden="false" customHeight="true" outlineLevel="0" collapsed="false">
      <c r="B151" s="111" t="s">
        <v>257</v>
      </c>
      <c r="C151" s="150" t="s">
        <v>19</v>
      </c>
      <c r="D151" s="72" t="n">
        <v>6</v>
      </c>
      <c r="E151" s="83"/>
      <c r="F151" s="83"/>
      <c r="G151" s="83"/>
      <c r="H151" s="90" t="n">
        <f aca="false">Insumos!D96</f>
        <v>4.8</v>
      </c>
      <c r="I151" s="76" t="n">
        <f aca="false">D151*H151</f>
        <v>28.8</v>
      </c>
      <c r="J151" s="56"/>
    </row>
    <row r="152" s="86" customFormat="true" ht="13.5" hidden="false" customHeight="true" outlineLevel="0" collapsed="false">
      <c r="B152" s="111" t="s">
        <v>258</v>
      </c>
      <c r="C152" s="150" t="s">
        <v>19</v>
      </c>
      <c r="D152" s="72" t="n">
        <v>5</v>
      </c>
      <c r="E152" s="83"/>
      <c r="F152" s="83"/>
      <c r="G152" s="83"/>
      <c r="H152" s="90" t="n">
        <f aca="false">Insumos!D97</f>
        <v>4.53</v>
      </c>
      <c r="I152" s="76" t="n">
        <f aca="false">D152*H152</f>
        <v>22.65</v>
      </c>
      <c r="J152" s="56"/>
    </row>
    <row r="153" s="86" customFormat="true" ht="12.95" hidden="false" customHeight="true" outlineLevel="0" collapsed="false">
      <c r="B153" s="111" t="s">
        <v>259</v>
      </c>
      <c r="C153" s="150" t="s">
        <v>19</v>
      </c>
      <c r="D153" s="72" t="n">
        <v>5</v>
      </c>
      <c r="E153" s="83"/>
      <c r="F153" s="83"/>
      <c r="G153" s="83"/>
      <c r="H153" s="90" t="n">
        <f aca="false">Insumos!D98</f>
        <v>1.96</v>
      </c>
      <c r="I153" s="76" t="n">
        <f aca="false">D153*H153</f>
        <v>9.8</v>
      </c>
      <c r="J153" s="56"/>
    </row>
    <row r="154" s="86" customFormat="true" ht="15" hidden="false" customHeight="true" outlineLevel="0" collapsed="false">
      <c r="B154" s="111" t="s">
        <v>260</v>
      </c>
      <c r="C154" s="150" t="s">
        <v>19</v>
      </c>
      <c r="D154" s="72" t="n">
        <v>5</v>
      </c>
      <c r="E154" s="83"/>
      <c r="F154" s="83"/>
      <c r="G154" s="83"/>
      <c r="H154" s="90" t="n">
        <f aca="false">Insumos!D99</f>
        <v>1.07</v>
      </c>
      <c r="I154" s="76" t="n">
        <f aca="false">D154*H154</f>
        <v>5.35</v>
      </c>
      <c r="J154" s="56"/>
    </row>
    <row r="155" s="86" customFormat="true" ht="12.95" hidden="false" customHeight="true" outlineLevel="0" collapsed="false">
      <c r="B155" s="111" t="s">
        <v>261</v>
      </c>
      <c r="C155" s="71" t="s">
        <v>262</v>
      </c>
      <c r="D155" s="72" t="n">
        <v>6</v>
      </c>
      <c r="E155" s="83"/>
      <c r="F155" s="83"/>
      <c r="G155" s="83"/>
      <c r="H155" s="90" t="n">
        <f aca="false">Insumos!D100</f>
        <v>11.72</v>
      </c>
      <c r="I155" s="76" t="n">
        <f aca="false">D155*H155</f>
        <v>70.32</v>
      </c>
      <c r="J155" s="56"/>
    </row>
    <row r="156" s="86" customFormat="true" ht="14.25" hidden="false" customHeight="true" outlineLevel="0" collapsed="false">
      <c r="B156" s="111" t="s">
        <v>263</v>
      </c>
      <c r="C156" s="150" t="s">
        <v>19</v>
      </c>
      <c r="D156" s="72" t="n">
        <v>2</v>
      </c>
      <c r="E156" s="83"/>
      <c r="F156" s="83"/>
      <c r="G156" s="83"/>
      <c r="H156" s="90" t="n">
        <f aca="false">Insumos!D101</f>
        <v>17.2</v>
      </c>
      <c r="I156" s="76" t="n">
        <f aca="false">D156*H156</f>
        <v>34.4</v>
      </c>
      <c r="J156" s="56"/>
    </row>
    <row r="157" s="86" customFormat="true" ht="15" hidden="false" customHeight="true" outlineLevel="0" collapsed="false">
      <c r="B157" s="81" t="s">
        <v>188</v>
      </c>
      <c r="C157" s="81"/>
      <c r="D157" s="81"/>
      <c r="E157" s="81"/>
      <c r="F157" s="81"/>
      <c r="G157" s="81"/>
      <c r="H157" s="81"/>
      <c r="I157" s="76" t="n">
        <f aca="false">SUM(I110:I156)</f>
        <v>8162.87</v>
      </c>
      <c r="J157" s="56"/>
    </row>
    <row r="158" s="86" customFormat="true" ht="26.1" hidden="false" customHeight="true" outlineLevel="0" collapsed="false">
      <c r="B158" s="60" t="s">
        <v>192</v>
      </c>
      <c r="C158" s="60"/>
      <c r="D158" s="60"/>
      <c r="E158" s="60"/>
      <c r="F158" s="60"/>
      <c r="G158" s="60"/>
      <c r="H158" s="60"/>
      <c r="I158" s="60"/>
      <c r="J158" s="61"/>
    </row>
    <row r="159" s="86" customFormat="true" ht="12.95" hidden="false" customHeight="true" outlineLevel="0" collapsed="false">
      <c r="B159" s="63" t="s">
        <v>176</v>
      </c>
      <c r="C159" s="71" t="s">
        <v>206</v>
      </c>
      <c r="D159" s="84" t="s">
        <v>10</v>
      </c>
      <c r="E159" s="87"/>
      <c r="F159" s="87"/>
      <c r="G159" s="87"/>
      <c r="H159" s="84" t="s">
        <v>190</v>
      </c>
      <c r="I159" s="76" t="s">
        <v>182</v>
      </c>
      <c r="J159" s="56"/>
    </row>
    <row r="160" s="86" customFormat="true" ht="12.95" hidden="false" customHeight="true" outlineLevel="0" collapsed="false">
      <c r="B160" s="88"/>
      <c r="C160" s="71"/>
      <c r="D160" s="89"/>
      <c r="E160" s="87"/>
      <c r="F160" s="87"/>
      <c r="G160" s="87"/>
      <c r="H160" s="71"/>
      <c r="I160" s="76" t="n">
        <f aca="false">D160*H160</f>
        <v>0</v>
      </c>
      <c r="J160" s="56"/>
    </row>
    <row r="161" s="86" customFormat="true" ht="12.95" hidden="false" customHeight="true" outlineLevel="0" collapsed="false">
      <c r="B161" s="81" t="s">
        <v>188</v>
      </c>
      <c r="C161" s="81"/>
      <c r="D161" s="81"/>
      <c r="E161" s="81"/>
      <c r="F161" s="81"/>
      <c r="G161" s="81"/>
      <c r="H161" s="81"/>
      <c r="I161" s="76" t="n">
        <f aca="false">SUM(I160:I160)</f>
        <v>0</v>
      </c>
      <c r="J161" s="56"/>
    </row>
    <row r="162" s="86" customFormat="true" ht="26.1" hidden="false" customHeight="true" outlineLevel="0" collapsed="false">
      <c r="B162" s="60" t="s">
        <v>193</v>
      </c>
      <c r="C162" s="60"/>
      <c r="D162" s="60"/>
      <c r="E162" s="60"/>
      <c r="F162" s="60"/>
      <c r="G162" s="60"/>
      <c r="H162" s="60"/>
      <c r="I162" s="60"/>
      <c r="J162" s="61"/>
    </row>
    <row r="163" s="86" customFormat="true" ht="14.1" hidden="false" customHeight="true" outlineLevel="0" collapsed="false">
      <c r="B163" s="146" t="s">
        <v>176</v>
      </c>
      <c r="C163" s="71" t="s">
        <v>206</v>
      </c>
      <c r="D163" s="74" t="s">
        <v>10</v>
      </c>
      <c r="E163" s="83"/>
      <c r="F163" s="83"/>
      <c r="G163" s="83"/>
      <c r="H163" s="84" t="s">
        <v>190</v>
      </c>
      <c r="I163" s="76" t="s">
        <v>182</v>
      </c>
      <c r="J163" s="56"/>
    </row>
    <row r="164" s="86" customFormat="true" ht="14.1" hidden="false" customHeight="true" outlineLevel="0" collapsed="false">
      <c r="B164" s="111" t="s">
        <v>264</v>
      </c>
      <c r="C164" s="71" t="s">
        <v>184</v>
      </c>
      <c r="D164" s="72" t="n">
        <v>8</v>
      </c>
      <c r="E164" s="83"/>
      <c r="F164" s="83"/>
      <c r="G164" s="83"/>
      <c r="H164" s="90" t="n">
        <f aca="false">Insumos!D20</f>
        <v>4.11</v>
      </c>
      <c r="I164" s="76" t="n">
        <f aca="false">D164*H164</f>
        <v>32.88</v>
      </c>
      <c r="J164" s="56"/>
    </row>
    <row r="165" s="86" customFormat="true" ht="14.1" hidden="false" customHeight="true" outlineLevel="0" collapsed="false">
      <c r="B165" s="111" t="s">
        <v>194</v>
      </c>
      <c r="C165" s="71" t="s">
        <v>184</v>
      </c>
      <c r="D165" s="72" t="n">
        <v>10</v>
      </c>
      <c r="E165" s="83"/>
      <c r="F165" s="83"/>
      <c r="G165" s="83"/>
      <c r="H165" s="90" t="n">
        <f aca="false">Insumos!D21</f>
        <v>3.09</v>
      </c>
      <c r="I165" s="76" t="n">
        <f aca="false">D165*H165</f>
        <v>30.9</v>
      </c>
      <c r="J165" s="56"/>
    </row>
    <row r="166" customFormat="false" ht="14.1" hidden="false" customHeight="true" outlineLevel="0" collapsed="false">
      <c r="B166" s="91" t="s">
        <v>195</v>
      </c>
      <c r="C166" s="91"/>
      <c r="D166" s="91"/>
      <c r="E166" s="91"/>
      <c r="F166" s="91"/>
      <c r="G166" s="91"/>
      <c r="H166" s="91"/>
      <c r="I166" s="76" t="n">
        <f aca="false">SUM(I164:I165)*1.2418</f>
        <v>79.2</v>
      </c>
      <c r="J166" s="56"/>
    </row>
    <row r="167" customFormat="false" ht="14.1" hidden="false" customHeight="true" outlineLevel="0" collapsed="false">
      <c r="B167" s="92" t="s">
        <v>188</v>
      </c>
      <c r="C167" s="92"/>
      <c r="D167" s="92"/>
      <c r="E167" s="92"/>
      <c r="F167" s="92"/>
      <c r="G167" s="92"/>
      <c r="H167" s="92"/>
      <c r="I167" s="93" t="n">
        <f aca="false">SUM(I164:I166)</f>
        <v>142.98</v>
      </c>
      <c r="J167" s="94"/>
    </row>
    <row r="168" customFormat="false" ht="14.1" hidden="false" customHeight="true" outlineLevel="0" collapsed="false">
      <c r="B168" s="95" t="s">
        <v>196</v>
      </c>
      <c r="C168" s="96" t="n">
        <v>1</v>
      </c>
      <c r="D168" s="97" t="s">
        <v>197</v>
      </c>
      <c r="E168" s="97"/>
      <c r="F168" s="97"/>
      <c r="G168" s="97"/>
      <c r="H168" s="97"/>
      <c r="I168" s="93" t="n">
        <f aca="false">I107+I161+I157+I167</f>
        <v>8305.85</v>
      </c>
      <c r="J168" s="94"/>
    </row>
    <row r="169" customFormat="false" ht="14.1" hidden="false" customHeight="true" outlineLevel="0" collapsed="false">
      <c r="B169" s="98" t="s">
        <v>198</v>
      </c>
      <c r="C169" s="98"/>
      <c r="D169" s="98"/>
      <c r="E169" s="98"/>
      <c r="F169" s="98"/>
      <c r="G169" s="98"/>
      <c r="H169" s="98"/>
      <c r="I169" s="99" t="n">
        <f aca="false">I168/C168</f>
        <v>8305.85</v>
      </c>
      <c r="J169" s="94"/>
    </row>
    <row r="170" customFormat="false" ht="14.1" hidden="false" customHeight="true" outlineLevel="0" collapsed="false">
      <c r="B170" s="100" t="s">
        <v>199</v>
      </c>
      <c r="C170" s="101" t="n">
        <v>22.5</v>
      </c>
      <c r="D170" s="102" t="s">
        <v>200</v>
      </c>
      <c r="E170" s="102"/>
      <c r="F170" s="102"/>
      <c r="G170" s="102"/>
      <c r="H170" s="102"/>
      <c r="I170" s="103" t="n">
        <f aca="false">C170/100*I169</f>
        <v>1868.82</v>
      </c>
      <c r="J170" s="94"/>
    </row>
    <row r="171" s="86" customFormat="true" ht="27.95" hidden="false" customHeight="true" outlineLevel="0" collapsed="false">
      <c r="B171" s="104" t="s">
        <v>201</v>
      </c>
      <c r="C171" s="104"/>
      <c r="D171" s="104"/>
      <c r="E171" s="104"/>
      <c r="F171" s="104"/>
      <c r="G171" s="104"/>
      <c r="H171" s="104"/>
      <c r="I171" s="105" t="n">
        <f aca="false">SUM(I169:I170)</f>
        <v>10174.67</v>
      </c>
      <c r="J171" s="56"/>
    </row>
    <row r="172" s="86" customFormat="true" ht="15" hidden="false" customHeight="true" outlineLevel="0" collapsed="false">
      <c r="B172" s="106"/>
      <c r="C172" s="106"/>
      <c r="D172" s="107"/>
      <c r="E172" s="106"/>
      <c r="F172" s="106"/>
      <c r="G172" s="106"/>
      <c r="H172" s="106"/>
      <c r="I172" s="56"/>
      <c r="J172" s="56"/>
    </row>
    <row r="173" s="86" customFormat="true" ht="15" hidden="false" customHeight="true" outlineLevel="0" collapsed="false">
      <c r="B173" s="106"/>
      <c r="C173" s="106"/>
      <c r="D173" s="107"/>
      <c r="E173" s="106"/>
      <c r="F173" s="106"/>
      <c r="G173" s="106"/>
      <c r="H173" s="106"/>
      <c r="I173" s="56"/>
      <c r="J173" s="56"/>
    </row>
    <row r="174" s="86" customFormat="true" ht="15" hidden="false" customHeight="true" outlineLevel="0" collapsed="false">
      <c r="B174" s="106"/>
      <c r="C174" s="106"/>
      <c r="D174" s="107"/>
      <c r="E174" s="106"/>
      <c r="F174" s="106"/>
      <c r="G174" s="106"/>
      <c r="H174" s="106"/>
      <c r="I174" s="56"/>
      <c r="J174" s="56"/>
    </row>
    <row r="175" s="86" customFormat="true" ht="15" hidden="false" customHeight="true" outlineLevel="0" collapsed="false">
      <c r="B175" s="106"/>
      <c r="C175" s="106"/>
      <c r="D175" s="107"/>
      <c r="E175" s="106"/>
      <c r="F175" s="106"/>
      <c r="G175" s="106"/>
      <c r="H175" s="106"/>
      <c r="I175" s="56"/>
      <c r="J175" s="56"/>
    </row>
    <row r="176" s="86" customFormat="true" ht="15" hidden="false" customHeight="true" outlineLevel="0" collapsed="false">
      <c r="B176" s="106"/>
      <c r="C176" s="106"/>
      <c r="D176" s="107"/>
      <c r="E176" s="106"/>
      <c r="F176" s="106"/>
      <c r="G176" s="106"/>
      <c r="H176" s="106"/>
      <c r="I176" s="56"/>
      <c r="J176" s="56"/>
    </row>
    <row r="177" s="86" customFormat="true" ht="30" hidden="false" customHeight="true" outlineLevel="0" collapsed="false">
      <c r="B177" s="108" t="s">
        <v>169</v>
      </c>
      <c r="C177" s="109" t="s">
        <v>36</v>
      </c>
      <c r="D177" s="110" t="s">
        <v>170</v>
      </c>
      <c r="E177" s="110"/>
      <c r="F177" s="110"/>
      <c r="G177" s="110"/>
      <c r="H177" s="110"/>
      <c r="I177" s="110"/>
      <c r="J177" s="53"/>
    </row>
    <row r="178" customFormat="false" ht="30.75" hidden="false" customHeight="true" outlineLevel="0" collapsed="false">
      <c r="B178" s="54" t="s">
        <v>171</v>
      </c>
      <c r="C178" s="54"/>
      <c r="D178" s="54"/>
      <c r="E178" s="54"/>
      <c r="F178" s="54"/>
      <c r="G178" s="54"/>
      <c r="H178" s="140" t="s">
        <v>172</v>
      </c>
      <c r="I178" s="140"/>
      <c r="J178" s="56"/>
    </row>
    <row r="179" s="86" customFormat="true" ht="30" hidden="false" customHeight="true" outlineLevel="0" collapsed="false">
      <c r="B179" s="141" t="s">
        <v>265</v>
      </c>
      <c r="C179" s="141"/>
      <c r="D179" s="141"/>
      <c r="E179" s="141"/>
      <c r="F179" s="141"/>
      <c r="G179" s="141"/>
      <c r="H179" s="160" t="s">
        <v>174</v>
      </c>
      <c r="I179" s="143" t="s">
        <v>33</v>
      </c>
      <c r="J179" s="144"/>
    </row>
    <row r="180" s="86" customFormat="true" ht="30" hidden="false" customHeight="true" outlineLevel="0" collapsed="false">
      <c r="B180" s="60" t="s">
        <v>175</v>
      </c>
      <c r="C180" s="60"/>
      <c r="D180" s="60"/>
      <c r="E180" s="60"/>
      <c r="F180" s="60"/>
      <c r="G180" s="60"/>
      <c r="H180" s="60"/>
      <c r="I180" s="60"/>
      <c r="J180" s="61"/>
    </row>
    <row r="181" s="86" customFormat="true" ht="32.25" hidden="false" customHeight="true" outlineLevel="0" collapsed="false">
      <c r="B181" s="146" t="s">
        <v>176</v>
      </c>
      <c r="C181" s="64" t="s">
        <v>206</v>
      </c>
      <c r="D181" s="65" t="s">
        <v>10</v>
      </c>
      <c r="E181" s="65" t="s">
        <v>178</v>
      </c>
      <c r="F181" s="65" t="s">
        <v>179</v>
      </c>
      <c r="G181" s="66" t="s">
        <v>180</v>
      </c>
      <c r="H181" s="66" t="s">
        <v>181</v>
      </c>
      <c r="I181" s="68" t="s">
        <v>182</v>
      </c>
      <c r="J181" s="56"/>
    </row>
    <row r="182" s="86" customFormat="true" ht="17.25" hidden="false" customHeight="true" outlineLevel="0" collapsed="false">
      <c r="B182" s="111" t="s">
        <v>266</v>
      </c>
      <c r="C182" s="147" t="s">
        <v>33</v>
      </c>
      <c r="D182" s="148" t="n">
        <v>1</v>
      </c>
      <c r="E182" s="148"/>
      <c r="F182" s="73"/>
      <c r="G182" s="90" t="n">
        <f aca="false">Veiculo!D46</f>
        <v>2260.61</v>
      </c>
      <c r="H182" s="72"/>
      <c r="I182" s="76" t="n">
        <f aca="false">D182*G182</f>
        <v>2260.61</v>
      </c>
      <c r="J182" s="56"/>
    </row>
    <row r="183" s="86" customFormat="true" ht="15" hidden="false" customHeight="true" outlineLevel="0" collapsed="false">
      <c r="B183" s="161" t="s">
        <v>188</v>
      </c>
      <c r="C183" s="161"/>
      <c r="D183" s="161"/>
      <c r="E183" s="161"/>
      <c r="F183" s="161"/>
      <c r="G183" s="161"/>
      <c r="H183" s="161"/>
      <c r="I183" s="149" t="n">
        <f aca="false">SUM(I182:I182)</f>
        <v>2260.61</v>
      </c>
      <c r="J183" s="162"/>
    </row>
    <row r="184" s="86" customFormat="true" ht="30" hidden="false" customHeight="true" outlineLevel="0" collapsed="false">
      <c r="B184" s="60" t="s">
        <v>189</v>
      </c>
      <c r="C184" s="60"/>
      <c r="D184" s="60"/>
      <c r="E184" s="60"/>
      <c r="F184" s="60"/>
      <c r="G184" s="60"/>
      <c r="H184" s="60"/>
      <c r="I184" s="60"/>
      <c r="J184" s="61"/>
    </row>
    <row r="185" s="86" customFormat="true" ht="15" hidden="false" customHeight="true" outlineLevel="0" collapsed="false">
      <c r="B185" s="163" t="s">
        <v>176</v>
      </c>
      <c r="C185" s="71" t="s">
        <v>206</v>
      </c>
      <c r="D185" s="74" t="s">
        <v>10</v>
      </c>
      <c r="E185" s="83"/>
      <c r="F185" s="83"/>
      <c r="G185" s="83"/>
      <c r="H185" s="84" t="s">
        <v>190</v>
      </c>
      <c r="I185" s="76" t="s">
        <v>182</v>
      </c>
      <c r="J185" s="56"/>
    </row>
    <row r="186" s="86" customFormat="true" ht="17.1" hidden="false" customHeight="true" outlineLevel="0" collapsed="false">
      <c r="B186" s="164" t="s">
        <v>267</v>
      </c>
      <c r="C186" s="71" t="s">
        <v>33</v>
      </c>
      <c r="D186" s="72" t="n">
        <v>1</v>
      </c>
      <c r="E186" s="83"/>
      <c r="F186" s="83"/>
      <c r="G186" s="83"/>
      <c r="H186" s="90" t="n">
        <f aca="false">200/12</f>
        <v>16.67</v>
      </c>
      <c r="I186" s="76" t="n">
        <f aca="false">D186*H186</f>
        <v>16.67</v>
      </c>
      <c r="J186" s="56"/>
    </row>
    <row r="187" s="86" customFormat="true" ht="17.1" hidden="false" customHeight="true" outlineLevel="0" collapsed="false">
      <c r="B187" s="164" t="s">
        <v>268</v>
      </c>
      <c r="C187" s="71" t="s">
        <v>33</v>
      </c>
      <c r="D187" s="72" t="n">
        <v>1</v>
      </c>
      <c r="E187" s="83"/>
      <c r="F187" s="83"/>
      <c r="G187" s="83"/>
      <c r="H187" s="90" t="n">
        <f aca="false">100/12</f>
        <v>8.33</v>
      </c>
      <c r="I187" s="76" t="n">
        <f aca="false">D187*H187</f>
        <v>8.33</v>
      </c>
      <c r="J187" s="56"/>
    </row>
    <row r="188" s="86" customFormat="true" ht="17.1" hidden="false" customHeight="true" outlineLevel="0" collapsed="false">
      <c r="B188" s="164" t="s">
        <v>269</v>
      </c>
      <c r="C188" s="71" t="s">
        <v>33</v>
      </c>
      <c r="D188" s="72" t="n">
        <v>1</v>
      </c>
      <c r="E188" s="83"/>
      <c r="F188" s="83"/>
      <c r="G188" s="83"/>
      <c r="H188" s="165" t="n">
        <v>10</v>
      </c>
      <c r="I188" s="76" t="n">
        <f aca="false">D188*H188</f>
        <v>10</v>
      </c>
      <c r="J188" s="56"/>
    </row>
    <row r="189" s="86" customFormat="true" ht="17.1" hidden="false" customHeight="true" outlineLevel="0" collapsed="false">
      <c r="B189" s="81" t="s">
        <v>188</v>
      </c>
      <c r="C189" s="81"/>
      <c r="D189" s="81"/>
      <c r="E189" s="81"/>
      <c r="F189" s="81"/>
      <c r="G189" s="81"/>
      <c r="H189" s="81"/>
      <c r="I189" s="76" t="n">
        <f aca="false">SUM(I186:I188)</f>
        <v>35</v>
      </c>
      <c r="J189" s="162"/>
    </row>
    <row r="190" s="86" customFormat="true" ht="30" hidden="false" customHeight="true" outlineLevel="0" collapsed="false">
      <c r="B190" s="60" t="s">
        <v>192</v>
      </c>
      <c r="C190" s="60"/>
      <c r="D190" s="60"/>
      <c r="E190" s="60"/>
      <c r="F190" s="60"/>
      <c r="G190" s="60"/>
      <c r="H190" s="60"/>
      <c r="I190" s="60"/>
      <c r="J190" s="61"/>
    </row>
    <row r="191" s="86" customFormat="true" ht="12.75" hidden="false" customHeight="false" outlineLevel="0" collapsed="false">
      <c r="B191" s="82" t="s">
        <v>176</v>
      </c>
      <c r="C191" s="71" t="s">
        <v>206</v>
      </c>
      <c r="D191" s="84" t="s">
        <v>10</v>
      </c>
      <c r="E191" s="87"/>
      <c r="F191" s="87"/>
      <c r="G191" s="87"/>
      <c r="H191" s="84" t="s">
        <v>190</v>
      </c>
      <c r="I191" s="76" t="s">
        <v>182</v>
      </c>
      <c r="J191" s="56"/>
    </row>
    <row r="192" s="86" customFormat="true" ht="12.75" hidden="false" customHeight="false" outlineLevel="0" collapsed="false">
      <c r="B192" s="164" t="s">
        <v>270</v>
      </c>
      <c r="C192" s="71" t="s">
        <v>33</v>
      </c>
      <c r="D192" s="72" t="n">
        <v>1</v>
      </c>
      <c r="E192" s="83"/>
      <c r="F192" s="83"/>
      <c r="G192" s="83"/>
      <c r="H192" s="71" t="n">
        <v>350</v>
      </c>
      <c r="I192" s="76" t="n">
        <f aca="false">D192*H192</f>
        <v>350</v>
      </c>
      <c r="J192" s="56"/>
    </row>
    <row r="193" s="86" customFormat="true" ht="12.75" hidden="false" customHeight="false" outlineLevel="0" collapsed="false">
      <c r="B193" s="81" t="s">
        <v>188</v>
      </c>
      <c r="C193" s="81"/>
      <c r="D193" s="81"/>
      <c r="E193" s="81"/>
      <c r="F193" s="81"/>
      <c r="G193" s="81"/>
      <c r="H193" s="81"/>
      <c r="I193" s="76" t="n">
        <f aca="false">SUM(I192:I192)</f>
        <v>350</v>
      </c>
      <c r="J193" s="162"/>
    </row>
    <row r="194" s="86" customFormat="true" ht="26.25" hidden="false" customHeight="true" outlineLevel="0" collapsed="false">
      <c r="B194" s="60" t="s">
        <v>193</v>
      </c>
      <c r="C194" s="60"/>
      <c r="D194" s="60"/>
      <c r="E194" s="60"/>
      <c r="F194" s="60"/>
      <c r="G194" s="60"/>
      <c r="H194" s="60"/>
      <c r="I194" s="60"/>
      <c r="J194" s="61"/>
    </row>
    <row r="195" s="86" customFormat="true" ht="15" hidden="false" customHeight="true" outlineLevel="0" collapsed="false">
      <c r="B195" s="163" t="s">
        <v>176</v>
      </c>
      <c r="C195" s="71" t="s">
        <v>206</v>
      </c>
      <c r="D195" s="74" t="s">
        <v>10</v>
      </c>
      <c r="E195" s="83"/>
      <c r="F195" s="83"/>
      <c r="G195" s="83"/>
      <c r="H195" s="84" t="s">
        <v>190</v>
      </c>
      <c r="I195" s="76" t="s">
        <v>182</v>
      </c>
      <c r="J195" s="56"/>
    </row>
    <row r="196" s="86" customFormat="true" ht="17.25" hidden="false" customHeight="true" outlineLevel="0" collapsed="false">
      <c r="B196" s="111" t="s">
        <v>271</v>
      </c>
      <c r="C196" s="71" t="s">
        <v>33</v>
      </c>
      <c r="D196" s="73" t="n">
        <f aca="false">60/220</f>
        <v>0.2727</v>
      </c>
      <c r="E196" s="83"/>
      <c r="F196" s="83"/>
      <c r="G196" s="83"/>
      <c r="H196" s="90" t="n">
        <f aca="false">Insumos!D26</f>
        <v>5300</v>
      </c>
      <c r="I196" s="76" t="n">
        <f aca="false">D196*H196</f>
        <v>1445.31</v>
      </c>
      <c r="J196" s="56"/>
    </row>
    <row r="197" s="86" customFormat="true" ht="17.25" hidden="false" customHeight="true" outlineLevel="0" collapsed="false">
      <c r="B197" s="111" t="s">
        <v>272</v>
      </c>
      <c r="C197" s="71" t="s">
        <v>33</v>
      </c>
      <c r="D197" s="73" t="n">
        <f aca="false">4/220</f>
        <v>0.0182</v>
      </c>
      <c r="E197" s="83"/>
      <c r="F197" s="83"/>
      <c r="G197" s="83"/>
      <c r="H197" s="90" t="n">
        <f aca="false">Insumos!D25</f>
        <v>1485.91</v>
      </c>
      <c r="I197" s="76" t="n">
        <f aca="false">D197*H197</f>
        <v>27.04</v>
      </c>
      <c r="J197" s="56"/>
    </row>
    <row r="198" s="86" customFormat="true" ht="15" hidden="false" customHeight="true" outlineLevel="0" collapsed="false">
      <c r="B198" s="91" t="s">
        <v>273</v>
      </c>
      <c r="C198" s="91"/>
      <c r="D198" s="91"/>
      <c r="E198" s="91"/>
      <c r="F198" s="91"/>
      <c r="G198" s="91"/>
      <c r="H198" s="91"/>
      <c r="I198" s="76" t="n">
        <f aca="false">SUM(I196:I197)*0.7432</f>
        <v>1094.25</v>
      </c>
      <c r="J198" s="56"/>
    </row>
    <row r="199" s="86" customFormat="true" ht="17.1" hidden="false" customHeight="true" outlineLevel="0" collapsed="false">
      <c r="B199" s="92" t="s">
        <v>188</v>
      </c>
      <c r="C199" s="92"/>
      <c r="D199" s="92"/>
      <c r="E199" s="92"/>
      <c r="F199" s="92"/>
      <c r="G199" s="92"/>
      <c r="H199" s="92"/>
      <c r="I199" s="93" t="n">
        <f aca="false">SUM(I196:I198)</f>
        <v>2566.6</v>
      </c>
      <c r="J199" s="94"/>
    </row>
    <row r="200" s="86" customFormat="true" ht="17.1" hidden="false" customHeight="true" outlineLevel="0" collapsed="false">
      <c r="B200" s="95" t="s">
        <v>196</v>
      </c>
      <c r="C200" s="96" t="n">
        <v>1</v>
      </c>
      <c r="D200" s="97" t="s">
        <v>197</v>
      </c>
      <c r="E200" s="97"/>
      <c r="F200" s="97"/>
      <c r="G200" s="97"/>
      <c r="H200" s="97"/>
      <c r="I200" s="93" t="n">
        <f aca="false">I183+I189+I193+I199</f>
        <v>5212.21</v>
      </c>
      <c r="J200" s="94"/>
    </row>
    <row r="201" s="86" customFormat="true" ht="17.1" hidden="false" customHeight="true" outlineLevel="0" collapsed="false">
      <c r="B201" s="98" t="s">
        <v>198</v>
      </c>
      <c r="C201" s="98"/>
      <c r="D201" s="98"/>
      <c r="E201" s="98"/>
      <c r="F201" s="98"/>
      <c r="G201" s="98"/>
      <c r="H201" s="98"/>
      <c r="I201" s="99" t="n">
        <f aca="false">I200/C200</f>
        <v>5212.21</v>
      </c>
      <c r="J201" s="94"/>
    </row>
    <row r="202" s="86" customFormat="true" ht="17.1" hidden="false" customHeight="true" outlineLevel="0" collapsed="false">
      <c r="B202" s="100" t="s">
        <v>199</v>
      </c>
      <c r="C202" s="101" t="n">
        <v>22.5</v>
      </c>
      <c r="D202" s="102" t="s">
        <v>200</v>
      </c>
      <c r="E202" s="102"/>
      <c r="F202" s="102"/>
      <c r="G202" s="102"/>
      <c r="H202" s="102"/>
      <c r="I202" s="103" t="n">
        <f aca="false">C202/100*I201</f>
        <v>1172.75</v>
      </c>
      <c r="J202" s="94"/>
    </row>
    <row r="203" s="86" customFormat="true" ht="30" hidden="false" customHeight="true" outlineLevel="0" collapsed="false">
      <c r="B203" s="104" t="s">
        <v>201</v>
      </c>
      <c r="C203" s="104"/>
      <c r="D203" s="104"/>
      <c r="E203" s="104"/>
      <c r="F203" s="104"/>
      <c r="G203" s="104"/>
      <c r="H203" s="104"/>
      <c r="I203" s="105" t="n">
        <f aca="false">SUM(I201:I202)</f>
        <v>6384.96</v>
      </c>
      <c r="J203" s="56"/>
    </row>
    <row r="204" s="86" customFormat="true" ht="12.75" hidden="false" customHeight="false" outlineLevel="0" collapsed="false">
      <c r="B204" s="106"/>
      <c r="C204" s="106"/>
      <c r="D204" s="107"/>
      <c r="E204" s="106"/>
      <c r="F204" s="106"/>
      <c r="G204" s="106"/>
      <c r="H204" s="106"/>
      <c r="I204" s="56"/>
      <c r="J204" s="56"/>
    </row>
    <row r="205" s="86" customFormat="true" ht="12.75" hidden="false" customHeight="false" outlineLevel="0" collapsed="false">
      <c r="B205" s="106"/>
      <c r="C205" s="106"/>
      <c r="D205" s="107"/>
      <c r="E205" s="106"/>
      <c r="F205" s="106"/>
      <c r="G205" s="106"/>
      <c r="H205" s="106"/>
      <c r="I205" s="56"/>
      <c r="J205" s="56"/>
    </row>
    <row r="206" s="86" customFormat="true" ht="12.75" hidden="false" customHeight="false" outlineLevel="0" collapsed="false">
      <c r="B206" s="106"/>
      <c r="C206" s="106"/>
      <c r="D206" s="107"/>
      <c r="E206" s="106"/>
      <c r="F206" s="106"/>
      <c r="G206" s="106"/>
      <c r="H206" s="106"/>
      <c r="I206" s="56"/>
      <c r="J206" s="56"/>
    </row>
    <row r="207" s="86" customFormat="true" ht="12.75" hidden="false" customHeight="false" outlineLevel="0" collapsed="false">
      <c r="B207" s="106"/>
      <c r="C207" s="106"/>
      <c r="D207" s="107"/>
      <c r="E207" s="106"/>
      <c r="F207" s="106"/>
      <c r="G207" s="106"/>
      <c r="H207" s="106"/>
      <c r="I207" s="56"/>
      <c r="J207" s="56"/>
    </row>
    <row r="208" s="86" customFormat="true" ht="13.5" hidden="false" customHeight="false" outlineLevel="0" collapsed="false">
      <c r="B208" s="106"/>
      <c r="C208" s="106"/>
      <c r="D208" s="107"/>
      <c r="E208" s="106"/>
      <c r="F208" s="106"/>
      <c r="G208" s="106"/>
      <c r="H208" s="106"/>
      <c r="I208" s="56"/>
      <c r="J208" s="56"/>
    </row>
    <row r="209" s="86" customFormat="true" ht="30" hidden="false" customHeight="true" outlineLevel="0" collapsed="false">
      <c r="B209" s="108" t="s">
        <v>169</v>
      </c>
      <c r="C209" s="109" t="s">
        <v>41</v>
      </c>
      <c r="D209" s="110" t="s">
        <v>170</v>
      </c>
      <c r="E209" s="110"/>
      <c r="F209" s="110"/>
      <c r="G209" s="110"/>
      <c r="H209" s="110"/>
      <c r="I209" s="110"/>
      <c r="J209" s="56"/>
    </row>
    <row r="210" customFormat="false" ht="30.75" hidden="false" customHeight="true" outlineLevel="0" collapsed="false">
      <c r="B210" s="54" t="s">
        <v>171</v>
      </c>
      <c r="C210" s="54"/>
      <c r="D210" s="54"/>
      <c r="E210" s="54"/>
      <c r="F210" s="54"/>
      <c r="G210" s="54"/>
      <c r="H210" s="140" t="s">
        <v>172</v>
      </c>
      <c r="I210" s="140"/>
      <c r="J210" s="56"/>
    </row>
    <row r="211" s="86" customFormat="true" ht="30" hidden="false" customHeight="true" outlineLevel="0" collapsed="false">
      <c r="B211" s="166" t="s">
        <v>274</v>
      </c>
      <c r="C211" s="166"/>
      <c r="D211" s="166"/>
      <c r="E211" s="166"/>
      <c r="F211" s="166"/>
      <c r="G211" s="166"/>
      <c r="H211" s="167" t="s">
        <v>174</v>
      </c>
      <c r="I211" s="168" t="s">
        <v>26</v>
      </c>
      <c r="J211" s="56"/>
    </row>
    <row r="212" s="86" customFormat="true" ht="30" hidden="false" customHeight="true" outlineLevel="0" collapsed="false">
      <c r="B212" s="169" t="s">
        <v>175</v>
      </c>
      <c r="C212" s="169"/>
      <c r="D212" s="169"/>
      <c r="E212" s="169"/>
      <c r="F212" s="169"/>
      <c r="G212" s="169"/>
      <c r="H212" s="169"/>
      <c r="I212" s="169"/>
      <c r="J212" s="56"/>
    </row>
    <row r="213" s="86" customFormat="true" ht="25.5" hidden="false" customHeight="false" outlineLevel="0" collapsed="false">
      <c r="B213" s="170" t="s">
        <v>176</v>
      </c>
      <c r="C213" s="78" t="s">
        <v>206</v>
      </c>
      <c r="D213" s="171" t="s">
        <v>10</v>
      </c>
      <c r="E213" s="171" t="s">
        <v>178</v>
      </c>
      <c r="F213" s="171" t="s">
        <v>179</v>
      </c>
      <c r="G213" s="172" t="s">
        <v>180</v>
      </c>
      <c r="H213" s="172" t="s">
        <v>181</v>
      </c>
      <c r="I213" s="173" t="s">
        <v>182</v>
      </c>
      <c r="J213" s="56"/>
    </row>
    <row r="214" s="86" customFormat="true" ht="15" hidden="false" customHeight="true" outlineLevel="0" collapsed="false">
      <c r="B214" s="174"/>
      <c r="C214" s="78"/>
      <c r="D214" s="171"/>
      <c r="E214" s="171"/>
      <c r="F214" s="171"/>
      <c r="G214" s="172"/>
      <c r="H214" s="172"/>
      <c r="I214" s="99" t="n">
        <f aca="false">D214*G214</f>
        <v>0</v>
      </c>
      <c r="J214" s="56"/>
    </row>
    <row r="215" s="86" customFormat="true" ht="15" hidden="false" customHeight="true" outlineLevel="0" collapsed="false">
      <c r="B215" s="175" t="s">
        <v>188</v>
      </c>
      <c r="C215" s="175"/>
      <c r="D215" s="175"/>
      <c r="E215" s="175"/>
      <c r="F215" s="175"/>
      <c r="G215" s="175"/>
      <c r="H215" s="175"/>
      <c r="I215" s="93" t="n">
        <f aca="false">SUM(I214:I214)</f>
        <v>0</v>
      </c>
      <c r="J215" s="56"/>
    </row>
    <row r="216" s="86" customFormat="true" ht="30" hidden="false" customHeight="true" outlineLevel="0" collapsed="false">
      <c r="B216" s="169" t="s">
        <v>189</v>
      </c>
      <c r="C216" s="169"/>
      <c r="D216" s="169"/>
      <c r="E216" s="169"/>
      <c r="F216" s="169"/>
      <c r="G216" s="169"/>
      <c r="H216" s="169"/>
      <c r="I216" s="169"/>
      <c r="J216" s="56"/>
    </row>
    <row r="217" s="86" customFormat="true" ht="12.75" hidden="false" customHeight="false" outlineLevel="0" collapsed="false">
      <c r="B217" s="176" t="s">
        <v>176</v>
      </c>
      <c r="C217" s="150" t="s">
        <v>206</v>
      </c>
      <c r="D217" s="177" t="s">
        <v>10</v>
      </c>
      <c r="E217" s="178"/>
      <c r="F217" s="178"/>
      <c r="G217" s="178"/>
      <c r="H217" s="150" t="s">
        <v>190</v>
      </c>
      <c r="I217" s="179" t="s">
        <v>182</v>
      </c>
      <c r="J217" s="56"/>
    </row>
    <row r="218" s="86" customFormat="true" ht="12.75" hidden="false" customHeight="false" outlineLevel="0" collapsed="false">
      <c r="B218" s="180"/>
      <c r="C218" s="150"/>
      <c r="D218" s="181"/>
      <c r="E218" s="178"/>
      <c r="F218" s="178"/>
      <c r="G218" s="178"/>
      <c r="H218" s="131"/>
      <c r="I218" s="99" t="n">
        <f aca="false">D218*H218</f>
        <v>0</v>
      </c>
      <c r="J218" s="56"/>
    </row>
    <row r="219" s="86" customFormat="true" ht="12.75" hidden="false" customHeight="false" outlineLevel="0" collapsed="false">
      <c r="B219" s="182" t="s">
        <v>188</v>
      </c>
      <c r="C219" s="182"/>
      <c r="D219" s="182"/>
      <c r="E219" s="182"/>
      <c r="F219" s="182"/>
      <c r="G219" s="182"/>
      <c r="H219" s="182"/>
      <c r="I219" s="99" t="n">
        <f aca="false">SUM(I218:I218)</f>
        <v>0</v>
      </c>
      <c r="J219" s="56"/>
    </row>
    <row r="220" s="86" customFormat="true" ht="30" hidden="false" customHeight="true" outlineLevel="0" collapsed="false">
      <c r="B220" s="169" t="s">
        <v>192</v>
      </c>
      <c r="C220" s="169"/>
      <c r="D220" s="169"/>
      <c r="E220" s="169"/>
      <c r="F220" s="169"/>
      <c r="G220" s="169"/>
      <c r="H220" s="169"/>
      <c r="I220" s="169"/>
      <c r="J220" s="56"/>
    </row>
    <row r="221" s="86" customFormat="true" ht="12.75" hidden="false" customHeight="false" outlineLevel="0" collapsed="false">
      <c r="B221" s="183" t="s">
        <v>176</v>
      </c>
      <c r="C221" s="150" t="s">
        <v>206</v>
      </c>
      <c r="D221" s="150" t="s">
        <v>10</v>
      </c>
      <c r="E221" s="184"/>
      <c r="F221" s="184"/>
      <c r="G221" s="184"/>
      <c r="H221" s="150" t="s">
        <v>190</v>
      </c>
      <c r="I221" s="99" t="s">
        <v>182</v>
      </c>
      <c r="J221" s="56"/>
    </row>
    <row r="222" s="86" customFormat="true" ht="12.75" hidden="false" customHeight="false" outlineLevel="0" collapsed="false">
      <c r="B222" s="185"/>
      <c r="C222" s="186"/>
      <c r="D222" s="187"/>
      <c r="E222" s="184"/>
      <c r="F222" s="184"/>
      <c r="G222" s="184"/>
      <c r="H222" s="131"/>
      <c r="I222" s="99" t="n">
        <f aca="false">D222*H222</f>
        <v>0</v>
      </c>
      <c r="J222" s="56"/>
    </row>
    <row r="223" s="86" customFormat="true" ht="12.75" hidden="false" customHeight="false" outlineLevel="0" collapsed="false">
      <c r="B223" s="182" t="s">
        <v>188</v>
      </c>
      <c r="C223" s="182"/>
      <c r="D223" s="182"/>
      <c r="E223" s="182"/>
      <c r="F223" s="182"/>
      <c r="G223" s="182"/>
      <c r="H223" s="182"/>
      <c r="I223" s="99" t="n">
        <f aca="false">SUM(I222:I222)</f>
        <v>0</v>
      </c>
      <c r="J223" s="56"/>
    </row>
    <row r="224" s="86" customFormat="true" ht="30" hidden="false" customHeight="true" outlineLevel="0" collapsed="false">
      <c r="B224" s="188" t="s">
        <v>193</v>
      </c>
      <c r="C224" s="188"/>
      <c r="D224" s="188"/>
      <c r="E224" s="188"/>
      <c r="F224" s="188"/>
      <c r="G224" s="188"/>
      <c r="H224" s="188"/>
      <c r="I224" s="188"/>
      <c r="J224" s="56"/>
    </row>
    <row r="225" s="86" customFormat="true" ht="15.95" hidden="false" customHeight="true" outlineLevel="0" collapsed="false">
      <c r="B225" s="176" t="s">
        <v>176</v>
      </c>
      <c r="C225" s="150" t="s">
        <v>206</v>
      </c>
      <c r="D225" s="177" t="s">
        <v>10</v>
      </c>
      <c r="E225" s="178"/>
      <c r="F225" s="178"/>
      <c r="G225" s="178"/>
      <c r="H225" s="150" t="s">
        <v>190</v>
      </c>
      <c r="I225" s="179" t="s">
        <v>182</v>
      </c>
      <c r="J225" s="56"/>
    </row>
    <row r="226" s="86" customFormat="true" ht="15.95" hidden="false" customHeight="true" outlineLevel="0" collapsed="false">
      <c r="B226" s="189" t="s">
        <v>194</v>
      </c>
      <c r="C226" s="150" t="s">
        <v>184</v>
      </c>
      <c r="D226" s="181" t="n">
        <v>0.29</v>
      </c>
      <c r="E226" s="178"/>
      <c r="F226" s="178"/>
      <c r="G226" s="178"/>
      <c r="H226" s="133" t="n">
        <f aca="false">Insumos!D21</f>
        <v>3.09</v>
      </c>
      <c r="I226" s="99" t="n">
        <f aca="false">D226*H226</f>
        <v>0.9</v>
      </c>
      <c r="J226" s="56"/>
    </row>
    <row r="227" s="86" customFormat="true" ht="15.95" hidden="false" customHeight="true" outlineLevel="0" collapsed="false">
      <c r="B227" s="91" t="s">
        <v>195</v>
      </c>
      <c r="C227" s="91"/>
      <c r="D227" s="91"/>
      <c r="E227" s="91"/>
      <c r="F227" s="91"/>
      <c r="G227" s="91"/>
      <c r="H227" s="91"/>
      <c r="I227" s="93" t="n">
        <f aca="false">SUM(I226:I226)*1.2418</f>
        <v>1.12</v>
      </c>
      <c r="J227" s="56"/>
    </row>
    <row r="228" s="86" customFormat="true" ht="15.95" hidden="false" customHeight="true" outlineLevel="0" collapsed="false">
      <c r="B228" s="182" t="s">
        <v>188</v>
      </c>
      <c r="C228" s="182"/>
      <c r="D228" s="182"/>
      <c r="E228" s="182"/>
      <c r="F228" s="182"/>
      <c r="G228" s="182"/>
      <c r="H228" s="182"/>
      <c r="I228" s="93" t="n">
        <f aca="false">SUM(I226:I227)</f>
        <v>2.02</v>
      </c>
      <c r="J228" s="56"/>
    </row>
    <row r="229" s="86" customFormat="true" ht="15.95" hidden="false" customHeight="true" outlineLevel="0" collapsed="false">
      <c r="B229" s="190" t="s">
        <v>196</v>
      </c>
      <c r="C229" s="191" t="n">
        <v>1</v>
      </c>
      <c r="D229" s="184" t="s">
        <v>197</v>
      </c>
      <c r="E229" s="184"/>
      <c r="F229" s="184"/>
      <c r="G229" s="184"/>
      <c r="H229" s="184"/>
      <c r="I229" s="192" t="n">
        <f aca="false">I228+I223+I219+I215</f>
        <v>2.02</v>
      </c>
      <c r="J229" s="56"/>
      <c r="K229" s="137" t="n">
        <v>2.1</v>
      </c>
    </row>
    <row r="230" s="86" customFormat="true" ht="15.95" hidden="false" customHeight="true" outlineLevel="0" collapsed="false">
      <c r="B230" s="138" t="s">
        <v>198</v>
      </c>
      <c r="C230" s="138"/>
      <c r="D230" s="138"/>
      <c r="E230" s="138"/>
      <c r="F230" s="138"/>
      <c r="G230" s="138"/>
      <c r="H230" s="138"/>
      <c r="I230" s="99" t="n">
        <f aca="false">I229/C229</f>
        <v>2.02</v>
      </c>
      <c r="J230" s="56"/>
    </row>
    <row r="231" s="86" customFormat="true" ht="15.95" hidden="false" customHeight="true" outlineLevel="0" collapsed="false">
      <c r="B231" s="193" t="s">
        <v>275</v>
      </c>
      <c r="C231" s="194" t="n">
        <v>22.5</v>
      </c>
      <c r="D231" s="102" t="s">
        <v>200</v>
      </c>
      <c r="E231" s="102"/>
      <c r="F231" s="102"/>
      <c r="G231" s="102"/>
      <c r="H231" s="102"/>
      <c r="I231" s="99" t="n">
        <f aca="false">I230/100*C231</f>
        <v>0.45</v>
      </c>
      <c r="J231" s="56"/>
    </row>
    <row r="232" s="86" customFormat="true" ht="30" hidden="false" customHeight="true" outlineLevel="0" collapsed="false">
      <c r="B232" s="195" t="s">
        <v>201</v>
      </c>
      <c r="C232" s="195"/>
      <c r="D232" s="195"/>
      <c r="E232" s="195"/>
      <c r="F232" s="195"/>
      <c r="G232" s="195"/>
      <c r="H232" s="195"/>
      <c r="I232" s="105" t="n">
        <f aca="false">SUM(I230:I231)</f>
        <v>2.47</v>
      </c>
      <c r="J232" s="56"/>
    </row>
    <row r="233" s="86" customFormat="true" ht="12.75" hidden="false" customHeight="false" outlineLevel="0" collapsed="false">
      <c r="B233" s="106"/>
      <c r="C233" s="106"/>
      <c r="D233" s="107"/>
      <c r="E233" s="106"/>
      <c r="F233" s="106"/>
      <c r="G233" s="106"/>
      <c r="H233" s="106"/>
      <c r="I233" s="56"/>
      <c r="J233" s="56"/>
    </row>
    <row r="234" s="86" customFormat="true" ht="12.75" hidden="false" customHeight="false" outlineLevel="0" collapsed="false">
      <c r="B234" s="106"/>
      <c r="C234" s="106"/>
      <c r="D234" s="107"/>
      <c r="E234" s="106"/>
      <c r="F234" s="106"/>
      <c r="G234" s="106"/>
      <c r="H234" s="106"/>
      <c r="I234" s="56"/>
      <c r="J234" s="56"/>
    </row>
    <row r="235" s="86" customFormat="true" ht="12.75" hidden="false" customHeight="false" outlineLevel="0" collapsed="false">
      <c r="B235" s="106"/>
      <c r="C235" s="106"/>
      <c r="D235" s="107"/>
      <c r="E235" s="106"/>
      <c r="F235" s="106"/>
      <c r="G235" s="106"/>
      <c r="H235" s="106"/>
      <c r="I235" s="56"/>
      <c r="J235" s="56"/>
    </row>
    <row r="236" s="86" customFormat="true" ht="12.75" hidden="false" customHeight="false" outlineLevel="0" collapsed="false">
      <c r="B236" s="106"/>
      <c r="C236" s="106"/>
      <c r="D236" s="107"/>
      <c r="E236" s="106"/>
      <c r="F236" s="106"/>
      <c r="G236" s="106"/>
      <c r="H236" s="106"/>
      <c r="I236" s="56"/>
      <c r="J236" s="56"/>
    </row>
    <row r="237" s="86" customFormat="true" ht="12.75" hidden="false" customHeight="false" outlineLevel="0" collapsed="false">
      <c r="B237" s="106"/>
      <c r="C237" s="106"/>
      <c r="D237" s="107"/>
      <c r="E237" s="106"/>
      <c r="F237" s="106"/>
      <c r="G237" s="106"/>
      <c r="H237" s="106"/>
      <c r="I237" s="56"/>
      <c r="J237" s="56"/>
    </row>
    <row r="238" s="86" customFormat="true" ht="12.75" hidden="false" customHeight="false" outlineLevel="0" collapsed="false">
      <c r="B238" s="106"/>
      <c r="C238" s="106"/>
      <c r="D238" s="107"/>
      <c r="E238" s="106"/>
      <c r="F238" s="106"/>
      <c r="G238" s="106"/>
      <c r="H238" s="106"/>
      <c r="I238" s="56"/>
      <c r="J238" s="56"/>
    </row>
    <row r="239" s="86" customFormat="true" ht="13.5" hidden="false" customHeight="false" outlineLevel="0" collapsed="false">
      <c r="B239" s="106"/>
      <c r="C239" s="106"/>
      <c r="D239" s="107"/>
      <c r="E239" s="106"/>
      <c r="F239" s="106"/>
      <c r="G239" s="106"/>
      <c r="H239" s="106"/>
      <c r="I239" s="56"/>
      <c r="J239" s="56"/>
    </row>
    <row r="240" s="86" customFormat="true" ht="30" hidden="false" customHeight="true" outlineLevel="0" collapsed="false">
      <c r="B240" s="108" t="s">
        <v>169</v>
      </c>
      <c r="C240" s="109" t="s">
        <v>44</v>
      </c>
      <c r="D240" s="110" t="s">
        <v>170</v>
      </c>
      <c r="E240" s="110"/>
      <c r="F240" s="110"/>
      <c r="G240" s="110"/>
      <c r="H240" s="110"/>
      <c r="I240" s="110"/>
      <c r="J240" s="56"/>
    </row>
    <row r="241" customFormat="false" ht="30.75" hidden="false" customHeight="true" outlineLevel="0" collapsed="false">
      <c r="B241" s="54" t="s">
        <v>171</v>
      </c>
      <c r="C241" s="54"/>
      <c r="D241" s="54"/>
      <c r="E241" s="54"/>
      <c r="F241" s="54"/>
      <c r="G241" s="54"/>
      <c r="H241" s="140" t="s">
        <v>172</v>
      </c>
      <c r="I241" s="140"/>
      <c r="J241" s="56"/>
    </row>
    <row r="242" s="86" customFormat="true" ht="30" hidden="false" customHeight="true" outlineLevel="0" collapsed="false">
      <c r="B242" s="166" t="s">
        <v>276</v>
      </c>
      <c r="C242" s="166"/>
      <c r="D242" s="166"/>
      <c r="E242" s="166"/>
      <c r="F242" s="166"/>
      <c r="G242" s="166"/>
      <c r="H242" s="167" t="s">
        <v>174</v>
      </c>
      <c r="I242" s="168" t="s">
        <v>26</v>
      </c>
      <c r="J242" s="56"/>
    </row>
    <row r="243" s="86" customFormat="true" ht="30" hidden="false" customHeight="true" outlineLevel="0" collapsed="false">
      <c r="B243" s="169" t="s">
        <v>175</v>
      </c>
      <c r="C243" s="169"/>
      <c r="D243" s="169"/>
      <c r="E243" s="169"/>
      <c r="F243" s="169"/>
      <c r="G243" s="169"/>
      <c r="H243" s="169"/>
      <c r="I243" s="169"/>
      <c r="J243" s="56"/>
    </row>
    <row r="244" s="86" customFormat="true" ht="25.5" hidden="false" customHeight="false" outlineLevel="0" collapsed="false">
      <c r="B244" s="170" t="s">
        <v>176</v>
      </c>
      <c r="C244" s="78" t="s">
        <v>206</v>
      </c>
      <c r="D244" s="171" t="s">
        <v>10</v>
      </c>
      <c r="E244" s="171" t="s">
        <v>178</v>
      </c>
      <c r="F244" s="171" t="s">
        <v>179</v>
      </c>
      <c r="G244" s="172" t="s">
        <v>180</v>
      </c>
      <c r="H244" s="172" t="s">
        <v>181</v>
      </c>
      <c r="I244" s="173" t="s">
        <v>182</v>
      </c>
      <c r="J244" s="56"/>
    </row>
    <row r="245" s="86" customFormat="true" ht="18.75" hidden="false" customHeight="true" outlineLevel="0" collapsed="false">
      <c r="B245" s="174" t="s">
        <v>277</v>
      </c>
      <c r="C245" s="78" t="s">
        <v>184</v>
      </c>
      <c r="D245" s="171" t="n">
        <v>0.003</v>
      </c>
      <c r="E245" s="171"/>
      <c r="F245" s="171"/>
      <c r="G245" s="196" t="n">
        <f aca="false">Insumos!D51</f>
        <v>119</v>
      </c>
      <c r="H245" s="172"/>
      <c r="I245" s="99" t="n">
        <f aca="false">D245*G245</f>
        <v>0.36</v>
      </c>
      <c r="J245" s="56"/>
    </row>
    <row r="246" s="86" customFormat="true" ht="17.25" hidden="false" customHeight="true" outlineLevel="0" collapsed="false">
      <c r="B246" s="175" t="s">
        <v>188</v>
      </c>
      <c r="C246" s="175"/>
      <c r="D246" s="175"/>
      <c r="E246" s="175"/>
      <c r="F246" s="175"/>
      <c r="G246" s="175"/>
      <c r="H246" s="175"/>
      <c r="I246" s="93" t="n">
        <f aca="false">SUM(I245:I245)</f>
        <v>0.36</v>
      </c>
      <c r="J246" s="56"/>
    </row>
    <row r="247" s="86" customFormat="true" ht="30" hidden="false" customHeight="true" outlineLevel="0" collapsed="false">
      <c r="B247" s="169" t="s">
        <v>189</v>
      </c>
      <c r="C247" s="169"/>
      <c r="D247" s="169"/>
      <c r="E247" s="169"/>
      <c r="F247" s="169"/>
      <c r="G247" s="169"/>
      <c r="H247" s="169"/>
      <c r="I247" s="169"/>
      <c r="J247" s="56"/>
    </row>
    <row r="248" s="86" customFormat="true" ht="15" hidden="false" customHeight="true" outlineLevel="0" collapsed="false">
      <c r="B248" s="176" t="s">
        <v>176</v>
      </c>
      <c r="C248" s="150" t="s">
        <v>206</v>
      </c>
      <c r="D248" s="177" t="s">
        <v>10</v>
      </c>
      <c r="E248" s="178"/>
      <c r="F248" s="178"/>
      <c r="G248" s="178"/>
      <c r="H248" s="150" t="s">
        <v>190</v>
      </c>
      <c r="I248" s="179" t="s">
        <v>182</v>
      </c>
      <c r="J248" s="56"/>
    </row>
    <row r="249" s="86" customFormat="true" ht="15" hidden="false" customHeight="true" outlineLevel="0" collapsed="false">
      <c r="B249" s="180"/>
      <c r="C249" s="150"/>
      <c r="D249" s="181"/>
      <c r="E249" s="178"/>
      <c r="F249" s="178"/>
      <c r="G249" s="178"/>
      <c r="H249" s="131"/>
      <c r="I249" s="99" t="n">
        <f aca="false">D249*H249</f>
        <v>0</v>
      </c>
      <c r="J249" s="56"/>
    </row>
    <row r="250" s="86" customFormat="true" ht="15" hidden="false" customHeight="true" outlineLevel="0" collapsed="false">
      <c r="B250" s="182" t="s">
        <v>188</v>
      </c>
      <c r="C250" s="182"/>
      <c r="D250" s="182"/>
      <c r="E250" s="182"/>
      <c r="F250" s="182"/>
      <c r="G250" s="182"/>
      <c r="H250" s="182"/>
      <c r="I250" s="99" t="n">
        <f aca="false">SUM(I249:I249)</f>
        <v>0</v>
      </c>
      <c r="J250" s="56"/>
    </row>
    <row r="251" s="86" customFormat="true" ht="30" hidden="false" customHeight="true" outlineLevel="0" collapsed="false">
      <c r="B251" s="169" t="s">
        <v>192</v>
      </c>
      <c r="C251" s="169"/>
      <c r="D251" s="169"/>
      <c r="E251" s="169"/>
      <c r="F251" s="169"/>
      <c r="G251" s="169"/>
      <c r="H251" s="169"/>
      <c r="I251" s="169"/>
      <c r="J251" s="56"/>
    </row>
    <row r="252" s="86" customFormat="true" ht="12.75" hidden="false" customHeight="false" outlineLevel="0" collapsed="false">
      <c r="B252" s="183" t="s">
        <v>176</v>
      </c>
      <c r="C252" s="150" t="s">
        <v>206</v>
      </c>
      <c r="D252" s="150" t="s">
        <v>10</v>
      </c>
      <c r="E252" s="184"/>
      <c r="F252" s="184"/>
      <c r="G252" s="184"/>
      <c r="H252" s="150" t="s">
        <v>190</v>
      </c>
      <c r="I252" s="99" t="s">
        <v>182</v>
      </c>
      <c r="J252" s="56"/>
    </row>
    <row r="253" s="86" customFormat="true" ht="12.75" hidden="false" customHeight="false" outlineLevel="0" collapsed="false">
      <c r="B253" s="185"/>
      <c r="C253" s="186"/>
      <c r="D253" s="187"/>
      <c r="E253" s="184"/>
      <c r="F253" s="184"/>
      <c r="G253" s="184"/>
      <c r="H253" s="131"/>
      <c r="I253" s="99" t="n">
        <f aca="false">D253*H253</f>
        <v>0</v>
      </c>
      <c r="J253" s="56"/>
    </row>
    <row r="254" s="86" customFormat="true" ht="12.75" hidden="false" customHeight="false" outlineLevel="0" collapsed="false">
      <c r="B254" s="182" t="s">
        <v>188</v>
      </c>
      <c r="C254" s="182"/>
      <c r="D254" s="182"/>
      <c r="E254" s="182"/>
      <c r="F254" s="182"/>
      <c r="G254" s="182"/>
      <c r="H254" s="182"/>
      <c r="I254" s="99" t="n">
        <f aca="false">SUM(I253:I253)</f>
        <v>0</v>
      </c>
      <c r="J254" s="56"/>
    </row>
    <row r="255" s="86" customFormat="true" ht="30" hidden="false" customHeight="true" outlineLevel="0" collapsed="false">
      <c r="B255" s="169" t="s">
        <v>193</v>
      </c>
      <c r="C255" s="169"/>
      <c r="D255" s="169"/>
      <c r="E255" s="169"/>
      <c r="F255" s="169"/>
      <c r="G255" s="169"/>
      <c r="H255" s="169"/>
      <c r="I255" s="169"/>
      <c r="J255" s="56"/>
    </row>
    <row r="256" s="86" customFormat="true" ht="17.1" hidden="false" customHeight="true" outlineLevel="0" collapsed="false">
      <c r="B256" s="176" t="s">
        <v>176</v>
      </c>
      <c r="C256" s="150" t="s">
        <v>206</v>
      </c>
      <c r="D256" s="177" t="s">
        <v>10</v>
      </c>
      <c r="E256" s="178"/>
      <c r="F256" s="178"/>
      <c r="G256" s="178"/>
      <c r="H256" s="150" t="s">
        <v>190</v>
      </c>
      <c r="I256" s="179" t="s">
        <v>182</v>
      </c>
      <c r="J256" s="56"/>
    </row>
    <row r="257" s="86" customFormat="true" ht="17.1" hidden="false" customHeight="true" outlineLevel="0" collapsed="false">
      <c r="B257" s="189" t="s">
        <v>194</v>
      </c>
      <c r="C257" s="150" t="s">
        <v>184</v>
      </c>
      <c r="D257" s="181" t="n">
        <v>0.003</v>
      </c>
      <c r="E257" s="178"/>
      <c r="F257" s="178"/>
      <c r="G257" s="178"/>
      <c r="H257" s="133" t="n">
        <f aca="false">Insumos!D21</f>
        <v>3.09</v>
      </c>
      <c r="I257" s="99" t="n">
        <f aca="false">D257*H257</f>
        <v>0.01</v>
      </c>
      <c r="J257" s="56"/>
    </row>
    <row r="258" s="86" customFormat="true" ht="17.1" hidden="false" customHeight="true" outlineLevel="0" collapsed="false">
      <c r="B258" s="91" t="s">
        <v>195</v>
      </c>
      <c r="C258" s="91"/>
      <c r="D258" s="91"/>
      <c r="E258" s="91"/>
      <c r="F258" s="91"/>
      <c r="G258" s="91"/>
      <c r="H258" s="91"/>
      <c r="I258" s="93" t="n">
        <f aca="false">SUM(I257:I257)*1.2418</f>
        <v>0.01</v>
      </c>
      <c r="J258" s="56"/>
    </row>
    <row r="259" s="86" customFormat="true" ht="17.1" hidden="false" customHeight="true" outlineLevel="0" collapsed="false">
      <c r="B259" s="182" t="s">
        <v>188</v>
      </c>
      <c r="C259" s="182"/>
      <c r="D259" s="182"/>
      <c r="E259" s="182"/>
      <c r="F259" s="182"/>
      <c r="G259" s="182"/>
      <c r="H259" s="182"/>
      <c r="I259" s="93" t="n">
        <f aca="false">SUM(I257:I258)</f>
        <v>0.02</v>
      </c>
      <c r="J259" s="56"/>
    </row>
    <row r="260" s="86" customFormat="true" ht="17.1" hidden="false" customHeight="true" outlineLevel="0" collapsed="false">
      <c r="B260" s="190" t="s">
        <v>196</v>
      </c>
      <c r="C260" s="191" t="n">
        <v>1</v>
      </c>
      <c r="D260" s="184" t="s">
        <v>197</v>
      </c>
      <c r="E260" s="184"/>
      <c r="F260" s="184"/>
      <c r="G260" s="184"/>
      <c r="H260" s="184"/>
      <c r="I260" s="192" t="n">
        <f aca="false">I259+I254+I250+I246</f>
        <v>0.38</v>
      </c>
      <c r="J260" s="56"/>
      <c r="K260" s="86" t="n">
        <v>0.45</v>
      </c>
    </row>
    <row r="261" s="86" customFormat="true" ht="17.1" hidden="false" customHeight="true" outlineLevel="0" collapsed="false">
      <c r="B261" s="138" t="s">
        <v>198</v>
      </c>
      <c r="C261" s="138"/>
      <c r="D261" s="138"/>
      <c r="E261" s="138"/>
      <c r="F261" s="138"/>
      <c r="G261" s="138"/>
      <c r="H261" s="138"/>
      <c r="I261" s="99" t="n">
        <f aca="false">I260/C260</f>
        <v>0.38</v>
      </c>
      <c r="J261" s="56"/>
    </row>
    <row r="262" s="86" customFormat="true" ht="17.1" hidden="false" customHeight="true" outlineLevel="0" collapsed="false">
      <c r="B262" s="193" t="s">
        <v>275</v>
      </c>
      <c r="C262" s="194" t="n">
        <v>22.5</v>
      </c>
      <c r="D262" s="102" t="s">
        <v>200</v>
      </c>
      <c r="E262" s="102"/>
      <c r="F262" s="102"/>
      <c r="G262" s="102"/>
      <c r="H262" s="102"/>
      <c r="I262" s="99" t="n">
        <f aca="false">I261/100*C262</f>
        <v>0.09</v>
      </c>
      <c r="J262" s="56"/>
    </row>
    <row r="263" s="86" customFormat="true" ht="30" hidden="false" customHeight="true" outlineLevel="0" collapsed="false">
      <c r="B263" s="197" t="s">
        <v>201</v>
      </c>
      <c r="C263" s="197"/>
      <c r="D263" s="197"/>
      <c r="E263" s="197"/>
      <c r="F263" s="197"/>
      <c r="G263" s="197"/>
      <c r="H263" s="197"/>
      <c r="I263" s="105" t="n">
        <f aca="false">SUM(I261:I262)</f>
        <v>0.47</v>
      </c>
      <c r="J263" s="56"/>
    </row>
    <row r="264" s="86" customFormat="true" ht="12.75" hidden="false" customHeight="false" outlineLevel="0" collapsed="false">
      <c r="B264" s="106"/>
      <c r="C264" s="106"/>
      <c r="D264" s="107"/>
      <c r="E264" s="106"/>
      <c r="F264" s="106"/>
      <c r="G264" s="106"/>
      <c r="H264" s="106"/>
      <c r="I264" s="56"/>
      <c r="J264" s="56"/>
    </row>
    <row r="271" s="86" customFormat="true" ht="13.5" hidden="false" customHeight="false" outlineLevel="0" collapsed="false">
      <c r="B271" s="106"/>
      <c r="C271" s="106"/>
      <c r="D271" s="107"/>
      <c r="E271" s="106"/>
      <c r="F271" s="106"/>
      <c r="G271" s="106"/>
      <c r="H271" s="106"/>
      <c r="I271" s="56"/>
      <c r="J271" s="56"/>
    </row>
    <row r="272" s="86" customFormat="true" ht="30" hidden="false" customHeight="true" outlineLevel="0" collapsed="false">
      <c r="B272" s="108" t="s">
        <v>169</v>
      </c>
      <c r="C272" s="109" t="s">
        <v>47</v>
      </c>
      <c r="D272" s="110" t="s">
        <v>170</v>
      </c>
      <c r="E272" s="110"/>
      <c r="F272" s="110"/>
      <c r="G272" s="110"/>
      <c r="H272" s="110"/>
      <c r="I272" s="110"/>
      <c r="J272" s="56"/>
    </row>
    <row r="273" customFormat="false" ht="30.75" hidden="false" customHeight="true" outlineLevel="0" collapsed="false">
      <c r="B273" s="54" t="s">
        <v>171</v>
      </c>
      <c r="C273" s="54"/>
      <c r="D273" s="54"/>
      <c r="E273" s="54"/>
      <c r="F273" s="54"/>
      <c r="G273" s="54"/>
      <c r="H273" s="140" t="s">
        <v>172</v>
      </c>
      <c r="I273" s="140"/>
      <c r="J273" s="56"/>
    </row>
    <row r="274" s="86" customFormat="true" ht="30" hidden="false" customHeight="true" outlineLevel="0" collapsed="false">
      <c r="B274" s="166" t="s">
        <v>278</v>
      </c>
      <c r="C274" s="166"/>
      <c r="D274" s="166"/>
      <c r="E274" s="166"/>
      <c r="F274" s="166"/>
      <c r="G274" s="166"/>
      <c r="H274" s="167" t="s">
        <v>174</v>
      </c>
      <c r="I274" s="168" t="s">
        <v>50</v>
      </c>
      <c r="J274" s="56"/>
    </row>
    <row r="275" s="86" customFormat="true" ht="30" hidden="false" customHeight="true" outlineLevel="0" collapsed="false">
      <c r="B275" s="169" t="s">
        <v>175</v>
      </c>
      <c r="C275" s="169"/>
      <c r="D275" s="169"/>
      <c r="E275" s="169"/>
      <c r="F275" s="169"/>
      <c r="G275" s="169"/>
      <c r="H275" s="169"/>
      <c r="I275" s="169"/>
      <c r="J275" s="56"/>
    </row>
    <row r="276" s="86" customFormat="true" ht="25.5" hidden="false" customHeight="false" outlineLevel="0" collapsed="false">
      <c r="B276" s="170" t="s">
        <v>176</v>
      </c>
      <c r="C276" s="78" t="s">
        <v>206</v>
      </c>
      <c r="D276" s="171" t="s">
        <v>10</v>
      </c>
      <c r="E276" s="171" t="s">
        <v>178</v>
      </c>
      <c r="F276" s="171" t="s">
        <v>179</v>
      </c>
      <c r="G276" s="172" t="s">
        <v>180</v>
      </c>
      <c r="H276" s="172" t="s">
        <v>181</v>
      </c>
      <c r="I276" s="173" t="s">
        <v>182</v>
      </c>
      <c r="J276" s="56"/>
    </row>
    <row r="277" s="86" customFormat="true" ht="29.25" hidden="false" customHeight="true" outlineLevel="0" collapsed="false">
      <c r="B277" s="80" t="s">
        <v>279</v>
      </c>
      <c r="C277" s="150" t="s">
        <v>19</v>
      </c>
      <c r="D277" s="198" t="n">
        <f aca="false">0.0000885*0.0060606</f>
        <v>5E-007</v>
      </c>
      <c r="E277" s="171"/>
      <c r="F277" s="171"/>
      <c r="G277" s="199" t="n">
        <f aca="false">Insumos!D40</f>
        <v>1657000</v>
      </c>
      <c r="H277" s="172"/>
      <c r="I277" s="99" t="n">
        <f aca="false">D277*G277</f>
        <v>0.83</v>
      </c>
      <c r="J277" s="56"/>
    </row>
    <row r="278" s="86" customFormat="true" ht="29.25" hidden="false" customHeight="true" outlineLevel="0" collapsed="false">
      <c r="B278" s="80" t="s">
        <v>280</v>
      </c>
      <c r="C278" s="150" t="s">
        <v>19</v>
      </c>
      <c r="D278" s="198" t="n">
        <f aca="false">0.00005*0.0060606</f>
        <v>3E-007</v>
      </c>
      <c r="E278" s="171"/>
      <c r="F278" s="171"/>
      <c r="G278" s="199" t="n">
        <f aca="false">Insumos!D40</f>
        <v>1657000</v>
      </c>
      <c r="H278" s="172"/>
      <c r="I278" s="99" t="n">
        <f aca="false">D278*G278</f>
        <v>0.5</v>
      </c>
      <c r="J278" s="56"/>
    </row>
    <row r="279" s="86" customFormat="true" ht="38.25" hidden="false" customHeight="false" outlineLevel="0" collapsed="false">
      <c r="B279" s="80" t="s">
        <v>281</v>
      </c>
      <c r="C279" s="150" t="s">
        <v>19</v>
      </c>
      <c r="D279" s="198" t="n">
        <f aca="false">0.0001007*0.0046667</f>
        <v>5E-007</v>
      </c>
      <c r="E279" s="171"/>
      <c r="F279" s="171"/>
      <c r="G279" s="199" t="n">
        <f aca="false">Insumos!D52</f>
        <v>645457.5</v>
      </c>
      <c r="H279" s="172"/>
      <c r="I279" s="99" t="n">
        <f aca="false">D279*G279</f>
        <v>0.32</v>
      </c>
      <c r="J279" s="56"/>
    </row>
    <row r="280" s="86" customFormat="true" ht="39.75" hidden="false" customHeight="true" outlineLevel="0" collapsed="false">
      <c r="B280" s="80" t="s">
        <v>281</v>
      </c>
      <c r="C280" s="150" t="s">
        <v>19</v>
      </c>
      <c r="D280" s="198" t="n">
        <f aca="false">0.0001007*0.0013939</f>
        <v>1E-007</v>
      </c>
      <c r="E280" s="171"/>
      <c r="F280" s="171"/>
      <c r="G280" s="199" t="n">
        <f aca="false">Insumos!D52</f>
        <v>645457.5</v>
      </c>
      <c r="H280" s="172"/>
      <c r="I280" s="99" t="n">
        <f aca="false">D280*G280</f>
        <v>0.06</v>
      </c>
      <c r="J280" s="56"/>
    </row>
    <row r="281" s="86" customFormat="true" ht="38.25" hidden="false" customHeight="false" outlineLevel="0" collapsed="false">
      <c r="B281" s="80" t="s">
        <v>282</v>
      </c>
      <c r="C281" s="150" t="s">
        <v>19</v>
      </c>
      <c r="D281" s="198" t="n">
        <f aca="false">0.0000531*0.0046667</f>
        <v>2E-007</v>
      </c>
      <c r="E281" s="171"/>
      <c r="F281" s="171"/>
      <c r="G281" s="199" t="n">
        <f aca="false">Insumos!D52</f>
        <v>645457.5</v>
      </c>
      <c r="H281" s="172"/>
      <c r="I281" s="99" t="n">
        <f aca="false">D281*G281</f>
        <v>0.13</v>
      </c>
      <c r="J281" s="56"/>
    </row>
    <row r="282" s="86" customFormat="true" ht="16.5" hidden="false" customHeight="true" outlineLevel="0" collapsed="false">
      <c r="B282" s="175" t="s">
        <v>188</v>
      </c>
      <c r="C282" s="175"/>
      <c r="D282" s="175"/>
      <c r="E282" s="175"/>
      <c r="F282" s="175"/>
      <c r="G282" s="175"/>
      <c r="H282" s="175"/>
      <c r="I282" s="93" t="n">
        <f aca="false">SUM(I277:I281)</f>
        <v>1.84</v>
      </c>
      <c r="J282" s="56"/>
    </row>
    <row r="283" s="86" customFormat="true" ht="30" hidden="false" customHeight="true" outlineLevel="0" collapsed="false">
      <c r="B283" s="169" t="s">
        <v>189</v>
      </c>
      <c r="C283" s="169"/>
      <c r="D283" s="169"/>
      <c r="E283" s="169"/>
      <c r="F283" s="169"/>
      <c r="G283" s="169"/>
      <c r="H283" s="169"/>
      <c r="I283" s="169"/>
      <c r="J283" s="56"/>
    </row>
    <row r="284" s="86" customFormat="true" ht="15.95" hidden="false" customHeight="true" outlineLevel="0" collapsed="false">
      <c r="B284" s="200" t="s">
        <v>176</v>
      </c>
      <c r="C284" s="201" t="s">
        <v>206</v>
      </c>
      <c r="D284" s="202" t="s">
        <v>10</v>
      </c>
      <c r="E284" s="178"/>
      <c r="F284" s="178"/>
      <c r="G284" s="178"/>
      <c r="H284" s="150" t="s">
        <v>190</v>
      </c>
      <c r="I284" s="179" t="s">
        <v>182</v>
      </c>
      <c r="J284" s="56"/>
    </row>
    <row r="285" s="86" customFormat="true" ht="15.95" hidden="false" customHeight="true" outlineLevel="0" collapsed="false">
      <c r="B285" s="180" t="s">
        <v>283</v>
      </c>
      <c r="C285" s="150" t="s">
        <v>262</v>
      </c>
      <c r="D285" s="181" t="n">
        <f aca="false">(54.9*0.0060606)+(30.6*0.0046667)</f>
        <v>0.4755</v>
      </c>
      <c r="E285" s="203"/>
      <c r="F285" s="178"/>
      <c r="G285" s="178"/>
      <c r="H285" s="75" t="n">
        <f aca="false">Insumos!D34</f>
        <v>2.17</v>
      </c>
      <c r="I285" s="99" t="n">
        <f aca="false">D285*H285</f>
        <v>1.03</v>
      </c>
      <c r="J285" s="56"/>
    </row>
    <row r="286" s="86" customFormat="true" ht="15.95" hidden="false" customHeight="true" outlineLevel="0" collapsed="false">
      <c r="B286" s="180" t="s">
        <v>284</v>
      </c>
      <c r="C286" s="150" t="s">
        <v>50</v>
      </c>
      <c r="D286" s="181" t="n">
        <v>1</v>
      </c>
      <c r="E286" s="203"/>
      <c r="F286" s="178"/>
      <c r="G286" s="178"/>
      <c r="H286" s="75" t="n">
        <f aca="false">Insumos!D55</f>
        <v>0.01</v>
      </c>
      <c r="I286" s="99" t="n">
        <f aca="false">D286*H286</f>
        <v>0.01</v>
      </c>
      <c r="J286" s="56"/>
    </row>
    <row r="287" s="86" customFormat="true" ht="15.95" hidden="false" customHeight="true" outlineLevel="0" collapsed="false">
      <c r="B287" s="204" t="s">
        <v>188</v>
      </c>
      <c r="C287" s="204"/>
      <c r="D287" s="204"/>
      <c r="E287" s="204"/>
      <c r="F287" s="204"/>
      <c r="G287" s="204"/>
      <c r="H287" s="204"/>
      <c r="I287" s="99" t="n">
        <f aca="false">SUM(I285:I286)</f>
        <v>1.04</v>
      </c>
      <c r="J287" s="56"/>
    </row>
    <row r="288" s="86" customFormat="true" ht="30" hidden="false" customHeight="true" outlineLevel="0" collapsed="false">
      <c r="B288" s="169" t="s">
        <v>192</v>
      </c>
      <c r="C288" s="169"/>
      <c r="D288" s="169"/>
      <c r="E288" s="169"/>
      <c r="F288" s="169"/>
      <c r="G288" s="169"/>
      <c r="H288" s="169"/>
      <c r="I288" s="169"/>
      <c r="J288" s="56"/>
    </row>
    <row r="289" s="86" customFormat="true" ht="15" hidden="false" customHeight="true" outlineLevel="0" collapsed="false">
      <c r="B289" s="183" t="s">
        <v>176</v>
      </c>
      <c r="C289" s="150" t="s">
        <v>206</v>
      </c>
      <c r="D289" s="150" t="s">
        <v>10</v>
      </c>
      <c r="E289" s="184"/>
      <c r="F289" s="184"/>
      <c r="G289" s="184"/>
      <c r="H289" s="150" t="s">
        <v>190</v>
      </c>
      <c r="I289" s="99" t="s">
        <v>182</v>
      </c>
      <c r="J289" s="56"/>
    </row>
    <row r="290" s="86" customFormat="true" ht="15" hidden="false" customHeight="true" outlineLevel="0" collapsed="false">
      <c r="B290" s="185"/>
      <c r="C290" s="186"/>
      <c r="D290" s="187"/>
      <c r="E290" s="184"/>
      <c r="F290" s="184"/>
      <c r="G290" s="184"/>
      <c r="H290" s="131"/>
      <c r="I290" s="99" t="n">
        <f aca="false">D290*H290</f>
        <v>0</v>
      </c>
      <c r="J290" s="56"/>
    </row>
    <row r="291" s="86" customFormat="true" ht="15" hidden="false" customHeight="true" outlineLevel="0" collapsed="false">
      <c r="B291" s="182" t="s">
        <v>188</v>
      </c>
      <c r="C291" s="182"/>
      <c r="D291" s="182"/>
      <c r="E291" s="182"/>
      <c r="F291" s="182"/>
      <c r="G291" s="182"/>
      <c r="H291" s="182"/>
      <c r="I291" s="99" t="n">
        <f aca="false">SUM(I290:I290)</f>
        <v>0</v>
      </c>
      <c r="J291" s="56"/>
    </row>
    <row r="292" s="86" customFormat="true" ht="30" hidden="false" customHeight="true" outlineLevel="0" collapsed="false">
      <c r="B292" s="169" t="s">
        <v>193</v>
      </c>
      <c r="C292" s="169"/>
      <c r="D292" s="169"/>
      <c r="E292" s="169"/>
      <c r="F292" s="169"/>
      <c r="G292" s="169"/>
      <c r="H292" s="169"/>
      <c r="I292" s="169"/>
      <c r="J292" s="56"/>
    </row>
    <row r="293" s="86" customFormat="true" ht="15.95" hidden="false" customHeight="true" outlineLevel="0" collapsed="false">
      <c r="B293" s="176" t="s">
        <v>176</v>
      </c>
      <c r="C293" s="150" t="s">
        <v>206</v>
      </c>
      <c r="D293" s="177" t="s">
        <v>10</v>
      </c>
      <c r="E293" s="178"/>
      <c r="F293" s="178"/>
      <c r="G293" s="178"/>
      <c r="H293" s="150" t="s">
        <v>190</v>
      </c>
      <c r="I293" s="179" t="s">
        <v>182</v>
      </c>
      <c r="J293" s="56"/>
    </row>
    <row r="294" s="86" customFormat="true" ht="15.95" hidden="false" customHeight="true" outlineLevel="0" collapsed="false">
      <c r="B294" s="205" t="s">
        <v>285</v>
      </c>
      <c r="C294" s="150" t="s">
        <v>184</v>
      </c>
      <c r="D294" s="181" t="n">
        <f aca="false">1.2*0.0060606</f>
        <v>0.0073</v>
      </c>
      <c r="E294" s="206"/>
      <c r="F294" s="178"/>
      <c r="G294" s="178"/>
      <c r="H294" s="133" t="n">
        <f aca="false">Insumos!D24</f>
        <v>6.94</v>
      </c>
      <c r="I294" s="99" t="n">
        <f aca="false">D294*H294</f>
        <v>0.05</v>
      </c>
      <c r="J294" s="56"/>
      <c r="K294" s="207" t="n">
        <f aca="false">I294+I285+I277+I278</f>
        <v>2.41</v>
      </c>
    </row>
    <row r="295" s="86" customFormat="true" ht="15.95" hidden="false" customHeight="true" outlineLevel="0" collapsed="false">
      <c r="B295" s="205" t="s">
        <v>286</v>
      </c>
      <c r="C295" s="150" t="s">
        <v>184</v>
      </c>
      <c r="D295" s="181" t="n">
        <f aca="false">1*0.0046667+1*0.0013939</f>
        <v>0.0061</v>
      </c>
      <c r="E295" s="206"/>
      <c r="F295" s="178"/>
      <c r="G295" s="178"/>
      <c r="H295" s="133" t="n">
        <f aca="false">Insumos!D19</f>
        <v>6.79</v>
      </c>
      <c r="I295" s="99" t="n">
        <f aca="false">D295*H295</f>
        <v>0.04</v>
      </c>
      <c r="J295" s="56"/>
      <c r="K295" s="207"/>
    </row>
    <row r="296" s="86" customFormat="true" ht="15.95" hidden="false" customHeight="true" outlineLevel="0" collapsed="false">
      <c r="B296" s="208" t="s">
        <v>194</v>
      </c>
      <c r="C296" s="150" t="s">
        <v>184</v>
      </c>
      <c r="D296" s="181" t="n">
        <v>0.0121</v>
      </c>
      <c r="E296" s="206"/>
      <c r="F296" s="178"/>
      <c r="G296" s="178"/>
      <c r="H296" s="133" t="n">
        <f aca="false">Insumos!D21</f>
        <v>3.09</v>
      </c>
      <c r="I296" s="99" t="n">
        <f aca="false">D296*H296</f>
        <v>0.04</v>
      </c>
      <c r="J296" s="56"/>
    </row>
    <row r="297" s="86" customFormat="true" ht="15.95" hidden="false" customHeight="true" outlineLevel="0" collapsed="false">
      <c r="B297" s="91" t="s">
        <v>195</v>
      </c>
      <c r="C297" s="91"/>
      <c r="D297" s="91"/>
      <c r="E297" s="91"/>
      <c r="F297" s="91"/>
      <c r="G297" s="91"/>
      <c r="H297" s="91"/>
      <c r="I297" s="93" t="n">
        <f aca="false">SUM(I294:I296)*1.2418</f>
        <v>0.16</v>
      </c>
      <c r="J297" s="56"/>
    </row>
    <row r="298" s="86" customFormat="true" ht="15.95" hidden="false" customHeight="true" outlineLevel="0" collapsed="false">
      <c r="B298" s="182" t="s">
        <v>188</v>
      </c>
      <c r="C298" s="182"/>
      <c r="D298" s="182"/>
      <c r="E298" s="182"/>
      <c r="F298" s="182"/>
      <c r="G298" s="182"/>
      <c r="H298" s="182"/>
      <c r="I298" s="93" t="n">
        <f aca="false">SUM(I294:I297)</f>
        <v>0.29</v>
      </c>
      <c r="J298" s="56"/>
    </row>
    <row r="299" s="86" customFormat="true" ht="15.95" hidden="false" customHeight="true" outlineLevel="0" collapsed="false">
      <c r="B299" s="190" t="s">
        <v>196</v>
      </c>
      <c r="C299" s="96" t="n">
        <v>1</v>
      </c>
      <c r="D299" s="184" t="s">
        <v>197</v>
      </c>
      <c r="E299" s="184"/>
      <c r="F299" s="184"/>
      <c r="G299" s="184"/>
      <c r="H299" s="184"/>
      <c r="I299" s="93" t="n">
        <f aca="false">I298+I291+I287+I282</f>
        <v>3.17</v>
      </c>
      <c r="J299" s="56"/>
    </row>
    <row r="300" s="86" customFormat="true" ht="15.95" hidden="false" customHeight="true" outlineLevel="0" collapsed="false">
      <c r="B300" s="138" t="s">
        <v>198</v>
      </c>
      <c r="C300" s="138"/>
      <c r="D300" s="138"/>
      <c r="E300" s="138"/>
      <c r="F300" s="138"/>
      <c r="G300" s="138"/>
      <c r="H300" s="138"/>
      <c r="I300" s="99" t="n">
        <f aca="false">I299/C299</f>
        <v>3.17</v>
      </c>
      <c r="J300" s="56"/>
      <c r="K300" s="86" t="n">
        <v>3.29</v>
      </c>
    </row>
    <row r="301" s="86" customFormat="true" ht="15.95" hidden="false" customHeight="true" outlineLevel="0" collapsed="false">
      <c r="B301" s="193" t="s">
        <v>275</v>
      </c>
      <c r="C301" s="194" t="n">
        <v>22.5</v>
      </c>
      <c r="D301" s="102" t="s">
        <v>200</v>
      </c>
      <c r="E301" s="102"/>
      <c r="F301" s="102"/>
      <c r="G301" s="102"/>
      <c r="H301" s="102"/>
      <c r="I301" s="99" t="n">
        <f aca="false">I300/100*C301</f>
        <v>0.71</v>
      </c>
      <c r="J301" s="56"/>
    </row>
    <row r="302" s="86" customFormat="true" ht="30" hidden="false" customHeight="true" outlineLevel="0" collapsed="false">
      <c r="B302" s="195" t="s">
        <v>201</v>
      </c>
      <c r="C302" s="195"/>
      <c r="D302" s="195"/>
      <c r="E302" s="195"/>
      <c r="F302" s="195"/>
      <c r="G302" s="195"/>
      <c r="H302" s="195"/>
      <c r="I302" s="105" t="n">
        <f aca="false">SUM(I300:I301)</f>
        <v>3.88</v>
      </c>
      <c r="J302" s="56"/>
    </row>
    <row r="303" s="86" customFormat="true" ht="12.75" hidden="false" customHeight="false" outlineLevel="0" collapsed="false">
      <c r="B303" s="106"/>
      <c r="C303" s="106"/>
      <c r="D303" s="107"/>
      <c r="E303" s="106"/>
      <c r="F303" s="106"/>
      <c r="G303" s="106"/>
      <c r="H303" s="106"/>
      <c r="I303" s="56"/>
      <c r="J303" s="56"/>
    </row>
    <row r="304" s="86" customFormat="true" ht="12.75" hidden="false" customHeight="false" outlineLevel="0" collapsed="false">
      <c r="B304" s="106"/>
      <c r="C304" s="106"/>
      <c r="D304" s="107"/>
      <c r="E304" s="106"/>
      <c r="F304" s="106"/>
      <c r="G304" s="106"/>
      <c r="H304" s="106"/>
      <c r="I304" s="56"/>
      <c r="J304" s="56"/>
    </row>
    <row r="305" s="86" customFormat="true" ht="12.75" hidden="false" customHeight="false" outlineLevel="0" collapsed="false">
      <c r="B305" s="106"/>
      <c r="C305" s="106"/>
      <c r="D305" s="107"/>
      <c r="E305" s="106"/>
      <c r="F305" s="106"/>
      <c r="G305" s="106"/>
      <c r="H305" s="106"/>
      <c r="I305" s="56"/>
      <c r="J305" s="56"/>
    </row>
    <row r="306" s="86" customFormat="true" ht="13.5" hidden="false" customHeight="false" outlineLevel="0" collapsed="false">
      <c r="B306" s="106"/>
      <c r="C306" s="106"/>
      <c r="D306" s="107"/>
      <c r="E306" s="106"/>
      <c r="F306" s="106"/>
      <c r="G306" s="106"/>
      <c r="H306" s="106"/>
      <c r="I306" s="56"/>
      <c r="J306" s="56"/>
    </row>
    <row r="307" s="86" customFormat="true" ht="30" hidden="false" customHeight="true" outlineLevel="0" collapsed="false">
      <c r="B307" s="108" t="s">
        <v>169</v>
      </c>
      <c r="C307" s="109" t="s">
        <v>51</v>
      </c>
      <c r="D307" s="110" t="s">
        <v>170</v>
      </c>
      <c r="E307" s="110"/>
      <c r="F307" s="110"/>
      <c r="G307" s="110"/>
      <c r="H307" s="110"/>
      <c r="I307" s="110"/>
      <c r="J307" s="56"/>
    </row>
    <row r="308" customFormat="false" ht="30.75" hidden="false" customHeight="true" outlineLevel="0" collapsed="false">
      <c r="B308" s="54" t="s">
        <v>171</v>
      </c>
      <c r="C308" s="54"/>
      <c r="D308" s="54"/>
      <c r="E308" s="54"/>
      <c r="F308" s="54"/>
      <c r="G308" s="54"/>
      <c r="H308" s="140" t="s">
        <v>172</v>
      </c>
      <c r="I308" s="140"/>
      <c r="J308" s="56"/>
    </row>
    <row r="309" s="86" customFormat="true" ht="30" hidden="false" customHeight="true" outlineLevel="0" collapsed="false">
      <c r="B309" s="166" t="s">
        <v>287</v>
      </c>
      <c r="C309" s="166"/>
      <c r="D309" s="166"/>
      <c r="E309" s="166"/>
      <c r="F309" s="166"/>
      <c r="G309" s="166"/>
      <c r="H309" s="167" t="s">
        <v>174</v>
      </c>
      <c r="I309" s="168" t="s">
        <v>26</v>
      </c>
      <c r="J309" s="56"/>
    </row>
    <row r="310" s="86" customFormat="true" ht="30" hidden="false" customHeight="true" outlineLevel="0" collapsed="false">
      <c r="B310" s="169" t="s">
        <v>175</v>
      </c>
      <c r="C310" s="169"/>
      <c r="D310" s="169"/>
      <c r="E310" s="169"/>
      <c r="F310" s="169"/>
      <c r="G310" s="169"/>
      <c r="H310" s="169"/>
      <c r="I310" s="169"/>
      <c r="J310" s="56"/>
    </row>
    <row r="311" s="86" customFormat="true" ht="25.5" hidden="false" customHeight="false" outlineLevel="0" collapsed="false">
      <c r="B311" s="170" t="s">
        <v>176</v>
      </c>
      <c r="C311" s="78" t="s">
        <v>206</v>
      </c>
      <c r="D311" s="171" t="s">
        <v>10</v>
      </c>
      <c r="E311" s="171" t="s">
        <v>178</v>
      </c>
      <c r="F311" s="171" t="s">
        <v>179</v>
      </c>
      <c r="G311" s="172" t="s">
        <v>180</v>
      </c>
      <c r="H311" s="172" t="s">
        <v>181</v>
      </c>
      <c r="I311" s="173" t="s">
        <v>182</v>
      </c>
      <c r="J311" s="56"/>
    </row>
    <row r="312" s="86" customFormat="true" ht="27.95" hidden="false" customHeight="true" outlineLevel="0" collapsed="false">
      <c r="B312" s="209" t="s">
        <v>288</v>
      </c>
      <c r="C312" s="150" t="s">
        <v>19</v>
      </c>
      <c r="D312" s="210" t="n">
        <f aca="false">0.0001319*0.0018</f>
        <v>2E-007</v>
      </c>
      <c r="E312" s="171"/>
      <c r="F312" s="171"/>
      <c r="G312" s="199" t="n">
        <f aca="false">Insumos!D45</f>
        <v>648800</v>
      </c>
      <c r="H312" s="172"/>
      <c r="I312" s="99" t="n">
        <f aca="false">D312*G312</f>
        <v>0.13</v>
      </c>
      <c r="J312" s="56"/>
    </row>
    <row r="313" s="86" customFormat="true" ht="27.95" hidden="false" customHeight="true" outlineLevel="0" collapsed="false">
      <c r="B313" s="209" t="s">
        <v>288</v>
      </c>
      <c r="C313" s="150" t="s">
        <v>19</v>
      </c>
      <c r="D313" s="211" t="n">
        <f aca="false">0.0001*0.0018</f>
        <v>2E-007</v>
      </c>
      <c r="E313" s="171"/>
      <c r="F313" s="171"/>
      <c r="G313" s="199" t="n">
        <f aca="false">Insumos!D45</f>
        <v>648800</v>
      </c>
      <c r="H313" s="172"/>
      <c r="I313" s="99" t="n">
        <f aca="false">D313*G313</f>
        <v>0.13</v>
      </c>
      <c r="J313" s="56"/>
    </row>
    <row r="314" s="86" customFormat="true" ht="15" hidden="false" customHeight="true" outlineLevel="0" collapsed="false">
      <c r="B314" s="175" t="s">
        <v>188</v>
      </c>
      <c r="C314" s="175"/>
      <c r="D314" s="175"/>
      <c r="E314" s="175"/>
      <c r="F314" s="175"/>
      <c r="G314" s="175"/>
      <c r="H314" s="175"/>
      <c r="I314" s="93" t="n">
        <f aca="false">SUM(I312:I313)</f>
        <v>0.26</v>
      </c>
      <c r="J314" s="56"/>
    </row>
    <row r="315" s="86" customFormat="true" ht="30" hidden="false" customHeight="true" outlineLevel="0" collapsed="false">
      <c r="B315" s="169" t="s">
        <v>189</v>
      </c>
      <c r="C315" s="169"/>
      <c r="D315" s="169"/>
      <c r="E315" s="169"/>
      <c r="F315" s="169"/>
      <c r="G315" s="169"/>
      <c r="H315" s="169"/>
      <c r="I315" s="169"/>
      <c r="J315" s="56"/>
    </row>
    <row r="316" s="86" customFormat="true" ht="15.95" hidden="false" customHeight="true" outlineLevel="0" collapsed="false">
      <c r="B316" s="200" t="s">
        <v>176</v>
      </c>
      <c r="C316" s="201" t="s">
        <v>206</v>
      </c>
      <c r="D316" s="202" t="s">
        <v>10</v>
      </c>
      <c r="E316" s="178"/>
      <c r="F316" s="178"/>
      <c r="G316" s="178"/>
      <c r="H316" s="150" t="s">
        <v>190</v>
      </c>
      <c r="I316" s="179" t="s">
        <v>182</v>
      </c>
      <c r="J316" s="56"/>
    </row>
    <row r="317" s="86" customFormat="true" ht="15.95" hidden="false" customHeight="true" outlineLevel="0" collapsed="false">
      <c r="B317" s="212" t="s">
        <v>289</v>
      </c>
      <c r="C317" s="186" t="s">
        <v>262</v>
      </c>
      <c r="D317" s="213" t="n">
        <f aca="false">27.54*0.0018</f>
        <v>0.0496</v>
      </c>
      <c r="E317" s="203"/>
      <c r="F317" s="178"/>
      <c r="G317" s="178"/>
      <c r="H317" s="75" t="n">
        <f aca="false">Insumos!D34</f>
        <v>2.17</v>
      </c>
      <c r="I317" s="99" t="n">
        <f aca="false">D317*H317</f>
        <v>0.11</v>
      </c>
      <c r="J317" s="56"/>
    </row>
    <row r="318" s="86" customFormat="true" ht="15.95" hidden="false" customHeight="true" outlineLevel="0" collapsed="false">
      <c r="B318" s="204" t="s">
        <v>188</v>
      </c>
      <c r="C318" s="204"/>
      <c r="D318" s="204"/>
      <c r="E318" s="204"/>
      <c r="F318" s="204"/>
      <c r="G318" s="204"/>
      <c r="H318" s="204"/>
      <c r="I318" s="99" t="n">
        <f aca="false">SUM(I317:I317)</f>
        <v>0.11</v>
      </c>
      <c r="J318" s="56"/>
    </row>
    <row r="319" s="86" customFormat="true" ht="30" hidden="false" customHeight="true" outlineLevel="0" collapsed="false">
      <c r="B319" s="169" t="s">
        <v>192</v>
      </c>
      <c r="C319" s="169"/>
      <c r="D319" s="169"/>
      <c r="E319" s="169"/>
      <c r="F319" s="169"/>
      <c r="G319" s="169"/>
      <c r="H319" s="169"/>
      <c r="I319" s="169"/>
      <c r="J319" s="56"/>
    </row>
    <row r="320" s="86" customFormat="true" ht="15" hidden="false" customHeight="true" outlineLevel="0" collapsed="false">
      <c r="B320" s="183" t="s">
        <v>176</v>
      </c>
      <c r="C320" s="150" t="s">
        <v>206</v>
      </c>
      <c r="D320" s="150" t="s">
        <v>10</v>
      </c>
      <c r="E320" s="184"/>
      <c r="F320" s="184"/>
      <c r="G320" s="184"/>
      <c r="H320" s="150" t="s">
        <v>190</v>
      </c>
      <c r="I320" s="99" t="s">
        <v>182</v>
      </c>
      <c r="J320" s="56"/>
    </row>
    <row r="321" s="86" customFormat="true" ht="15" hidden="false" customHeight="true" outlineLevel="0" collapsed="false">
      <c r="B321" s="185"/>
      <c r="C321" s="186"/>
      <c r="D321" s="187"/>
      <c r="E321" s="184"/>
      <c r="F321" s="184"/>
      <c r="G321" s="184"/>
      <c r="H321" s="131"/>
      <c r="I321" s="99" t="n">
        <f aca="false">D321*H321</f>
        <v>0</v>
      </c>
      <c r="J321" s="56"/>
    </row>
    <row r="322" s="86" customFormat="true" ht="15" hidden="false" customHeight="true" outlineLevel="0" collapsed="false">
      <c r="B322" s="182" t="s">
        <v>188</v>
      </c>
      <c r="C322" s="182"/>
      <c r="D322" s="182"/>
      <c r="E322" s="182"/>
      <c r="F322" s="182"/>
      <c r="G322" s="182"/>
      <c r="H322" s="182"/>
      <c r="I322" s="99" t="n">
        <f aca="false">SUM(I321:I321)</f>
        <v>0</v>
      </c>
      <c r="J322" s="56"/>
    </row>
    <row r="323" s="86" customFormat="true" ht="30" hidden="false" customHeight="true" outlineLevel="0" collapsed="false">
      <c r="B323" s="169" t="s">
        <v>193</v>
      </c>
      <c r="C323" s="169"/>
      <c r="D323" s="169"/>
      <c r="E323" s="169"/>
      <c r="F323" s="169"/>
      <c r="G323" s="169"/>
      <c r="H323" s="169"/>
      <c r="I323" s="169"/>
      <c r="J323" s="56"/>
    </row>
    <row r="324" s="86" customFormat="true" ht="15.95" hidden="false" customHeight="true" outlineLevel="0" collapsed="false">
      <c r="B324" s="176" t="s">
        <v>176</v>
      </c>
      <c r="C324" s="150" t="s">
        <v>206</v>
      </c>
      <c r="D324" s="177" t="s">
        <v>10</v>
      </c>
      <c r="E324" s="178"/>
      <c r="F324" s="178"/>
      <c r="G324" s="178"/>
      <c r="H324" s="150" t="s">
        <v>190</v>
      </c>
      <c r="I324" s="179" t="s">
        <v>182</v>
      </c>
      <c r="J324" s="56"/>
    </row>
    <row r="325" s="86" customFormat="true" ht="15.95" hidden="false" customHeight="true" outlineLevel="0" collapsed="false">
      <c r="B325" s="189" t="s">
        <v>285</v>
      </c>
      <c r="C325" s="201" t="s">
        <v>184</v>
      </c>
      <c r="D325" s="177" t="n">
        <f aca="false">1*0.0018</f>
        <v>0.0018</v>
      </c>
      <c r="E325" s="214"/>
      <c r="F325" s="215"/>
      <c r="G325" s="215"/>
      <c r="H325" s="216" t="n">
        <f aca="false">Insumos!D24</f>
        <v>6.94</v>
      </c>
      <c r="I325" s="99" t="n">
        <f aca="false">D325*H325</f>
        <v>0.01</v>
      </c>
      <c r="J325" s="56"/>
    </row>
    <row r="326" s="86" customFormat="true" ht="15.95" hidden="false" customHeight="true" outlineLevel="0" collapsed="false">
      <c r="B326" s="208" t="s">
        <v>194</v>
      </c>
      <c r="C326" s="150" t="s">
        <v>184</v>
      </c>
      <c r="D326" s="177" t="n">
        <v>0.0035</v>
      </c>
      <c r="E326" s="206"/>
      <c r="F326" s="178"/>
      <c r="G326" s="178"/>
      <c r="H326" s="133" t="n">
        <f aca="false">Insumos!D21</f>
        <v>3.09</v>
      </c>
      <c r="I326" s="99" t="n">
        <f aca="false">D326*H326</f>
        <v>0.01</v>
      </c>
      <c r="J326" s="56"/>
    </row>
    <row r="327" s="86" customFormat="true" ht="15.95" hidden="false" customHeight="true" outlineLevel="0" collapsed="false">
      <c r="B327" s="91" t="s">
        <v>195</v>
      </c>
      <c r="C327" s="91"/>
      <c r="D327" s="91"/>
      <c r="E327" s="91"/>
      <c r="F327" s="91"/>
      <c r="G327" s="91"/>
      <c r="H327" s="91"/>
      <c r="I327" s="93" t="n">
        <f aca="false">SUM(I325:I326)*1.2418</f>
        <v>0.02</v>
      </c>
      <c r="J327" s="56"/>
    </row>
    <row r="328" s="86" customFormat="true" ht="15.95" hidden="false" customHeight="true" outlineLevel="0" collapsed="false">
      <c r="B328" s="182" t="s">
        <v>188</v>
      </c>
      <c r="C328" s="182"/>
      <c r="D328" s="182"/>
      <c r="E328" s="182"/>
      <c r="F328" s="182"/>
      <c r="G328" s="182"/>
      <c r="H328" s="182"/>
      <c r="I328" s="93" t="n">
        <f aca="false">SUM(I325:I327)</f>
        <v>0.04</v>
      </c>
      <c r="J328" s="56"/>
    </row>
    <row r="329" s="86" customFormat="true" ht="15.95" hidden="false" customHeight="true" outlineLevel="0" collapsed="false">
      <c r="B329" s="190" t="s">
        <v>196</v>
      </c>
      <c r="C329" s="217" t="n">
        <v>1</v>
      </c>
      <c r="D329" s="184" t="s">
        <v>197</v>
      </c>
      <c r="E329" s="184"/>
      <c r="F329" s="184"/>
      <c r="G329" s="184"/>
      <c r="H329" s="184"/>
      <c r="I329" s="93" t="n">
        <f aca="false">I328+I322+I318+I314</f>
        <v>0.41</v>
      </c>
      <c r="J329" s="56"/>
      <c r="K329" s="86" t="n">
        <v>0.44</v>
      </c>
    </row>
    <row r="330" s="86" customFormat="true" ht="15.95" hidden="false" customHeight="true" outlineLevel="0" collapsed="false">
      <c r="B330" s="138" t="s">
        <v>198</v>
      </c>
      <c r="C330" s="138"/>
      <c r="D330" s="138"/>
      <c r="E330" s="138"/>
      <c r="F330" s="138"/>
      <c r="G330" s="138"/>
      <c r="H330" s="138"/>
      <c r="I330" s="99" t="n">
        <f aca="false">I329/C329</f>
        <v>0.41</v>
      </c>
      <c r="J330" s="56"/>
    </row>
    <row r="331" s="86" customFormat="true" ht="15.95" hidden="false" customHeight="true" outlineLevel="0" collapsed="false">
      <c r="B331" s="193" t="s">
        <v>275</v>
      </c>
      <c r="C331" s="194" t="n">
        <v>22.5</v>
      </c>
      <c r="D331" s="102" t="s">
        <v>200</v>
      </c>
      <c r="E331" s="102"/>
      <c r="F331" s="102"/>
      <c r="G331" s="102"/>
      <c r="H331" s="102"/>
      <c r="I331" s="99" t="n">
        <f aca="false">I330/100*C331</f>
        <v>0.09</v>
      </c>
      <c r="J331" s="56"/>
    </row>
    <row r="332" s="86" customFormat="true" ht="30" hidden="false" customHeight="true" outlineLevel="0" collapsed="false">
      <c r="B332" s="195" t="s">
        <v>201</v>
      </c>
      <c r="C332" s="195"/>
      <c r="D332" s="195"/>
      <c r="E332" s="195"/>
      <c r="F332" s="195"/>
      <c r="G332" s="195"/>
      <c r="H332" s="195"/>
      <c r="I332" s="105" t="n">
        <f aca="false">SUM(I330:I331)</f>
        <v>0.5</v>
      </c>
      <c r="J332" s="56"/>
    </row>
    <row r="333" s="86" customFormat="true" ht="12.75" hidden="false" customHeight="false" outlineLevel="0" collapsed="false">
      <c r="B333" s="106"/>
      <c r="C333" s="106"/>
      <c r="D333" s="107"/>
      <c r="E333" s="106"/>
      <c r="F333" s="106"/>
      <c r="G333" s="106"/>
      <c r="H333" s="106"/>
      <c r="I333" s="56"/>
      <c r="J333" s="56"/>
    </row>
    <row r="334" s="86" customFormat="true" ht="12.75" hidden="false" customHeight="false" outlineLevel="0" collapsed="false">
      <c r="B334" s="106"/>
      <c r="C334" s="106"/>
      <c r="D334" s="107"/>
      <c r="E334" s="106"/>
      <c r="F334" s="106"/>
      <c r="G334" s="106"/>
      <c r="H334" s="106"/>
      <c r="I334" s="56"/>
      <c r="J334" s="56"/>
    </row>
    <row r="335" s="86" customFormat="true" ht="12.75" hidden="false" customHeight="false" outlineLevel="0" collapsed="false">
      <c r="B335" s="106"/>
      <c r="C335" s="106"/>
      <c r="D335" s="107"/>
      <c r="E335" s="106"/>
      <c r="F335" s="106"/>
      <c r="G335" s="106"/>
      <c r="H335" s="106"/>
      <c r="I335" s="56"/>
      <c r="J335" s="56"/>
    </row>
    <row r="336" s="86" customFormat="true" ht="12.75" hidden="false" customHeight="false" outlineLevel="0" collapsed="false">
      <c r="B336" s="106"/>
      <c r="C336" s="106"/>
      <c r="D336" s="107"/>
      <c r="E336" s="106"/>
      <c r="F336" s="106"/>
      <c r="G336" s="106"/>
      <c r="H336" s="106"/>
      <c r="I336" s="56"/>
      <c r="J336" s="56"/>
    </row>
    <row r="337" s="86" customFormat="true" ht="13.5" hidden="false" customHeight="false" outlineLevel="0" collapsed="false">
      <c r="B337" s="106"/>
      <c r="C337" s="106"/>
      <c r="D337" s="107"/>
      <c r="E337" s="106"/>
      <c r="F337" s="106"/>
      <c r="G337" s="106"/>
      <c r="H337" s="106"/>
      <c r="I337" s="56"/>
      <c r="J337" s="56"/>
    </row>
    <row r="338" s="86" customFormat="true" ht="30" hidden="false" customHeight="true" outlineLevel="0" collapsed="false">
      <c r="B338" s="108" t="s">
        <v>169</v>
      </c>
      <c r="C338" s="109" t="s">
        <v>54</v>
      </c>
      <c r="D338" s="52" t="s">
        <v>170</v>
      </c>
      <c r="E338" s="52"/>
      <c r="F338" s="52"/>
      <c r="G338" s="52"/>
      <c r="H338" s="52"/>
      <c r="I338" s="52"/>
      <c r="J338" s="56"/>
    </row>
    <row r="339" customFormat="false" ht="30.75" hidden="false" customHeight="true" outlineLevel="0" collapsed="false">
      <c r="B339" s="54" t="s">
        <v>171</v>
      </c>
      <c r="C339" s="54"/>
      <c r="D339" s="54"/>
      <c r="E339" s="54"/>
      <c r="F339" s="54"/>
      <c r="G339" s="54"/>
      <c r="H339" s="140" t="s">
        <v>172</v>
      </c>
      <c r="I339" s="140"/>
      <c r="J339" s="56"/>
    </row>
    <row r="340" s="86" customFormat="true" ht="30" hidden="false" customHeight="true" outlineLevel="0" collapsed="false">
      <c r="B340" s="166" t="s">
        <v>290</v>
      </c>
      <c r="C340" s="166"/>
      <c r="D340" s="166"/>
      <c r="E340" s="166"/>
      <c r="F340" s="166"/>
      <c r="G340" s="166"/>
      <c r="H340" s="167" t="s">
        <v>174</v>
      </c>
      <c r="I340" s="168" t="s">
        <v>50</v>
      </c>
      <c r="J340" s="56"/>
    </row>
    <row r="341" s="86" customFormat="true" ht="30" hidden="false" customHeight="true" outlineLevel="0" collapsed="false">
      <c r="B341" s="169" t="s">
        <v>175</v>
      </c>
      <c r="C341" s="169"/>
      <c r="D341" s="169"/>
      <c r="E341" s="169"/>
      <c r="F341" s="169"/>
      <c r="G341" s="169"/>
      <c r="H341" s="169"/>
      <c r="I341" s="169"/>
      <c r="J341" s="56"/>
    </row>
    <row r="342" s="86" customFormat="true" ht="25.5" hidden="false" customHeight="false" outlineLevel="0" collapsed="false">
      <c r="B342" s="170" t="s">
        <v>176</v>
      </c>
      <c r="C342" s="78" t="s">
        <v>206</v>
      </c>
      <c r="D342" s="171" t="s">
        <v>10</v>
      </c>
      <c r="E342" s="171" t="s">
        <v>178</v>
      </c>
      <c r="F342" s="171" t="s">
        <v>179</v>
      </c>
      <c r="G342" s="172" t="s">
        <v>180</v>
      </c>
      <c r="H342" s="172" t="s">
        <v>181</v>
      </c>
      <c r="I342" s="173" t="s">
        <v>182</v>
      </c>
      <c r="J342" s="56"/>
    </row>
    <row r="343" s="86" customFormat="true" ht="27.95" hidden="false" customHeight="true" outlineLevel="0" collapsed="false">
      <c r="B343" s="218" t="s">
        <v>291</v>
      </c>
      <c r="C343" s="150" t="s">
        <v>19</v>
      </c>
      <c r="D343" s="210" t="n">
        <f aca="false">0.0001319*0.0094</f>
        <v>1.2E-006</v>
      </c>
      <c r="E343" s="219"/>
      <c r="F343" s="219"/>
      <c r="G343" s="133" t="n">
        <f aca="false">Insumos!D45</f>
        <v>648800</v>
      </c>
      <c r="H343" s="220"/>
      <c r="I343" s="99" t="n">
        <f aca="false">D343*G343</f>
        <v>0.78</v>
      </c>
      <c r="J343" s="56"/>
    </row>
    <row r="344" s="86" customFormat="true" ht="27.95" hidden="false" customHeight="true" outlineLevel="0" collapsed="false">
      <c r="B344" s="209" t="s">
        <v>292</v>
      </c>
      <c r="C344" s="150" t="s">
        <v>19</v>
      </c>
      <c r="D344" s="211" t="n">
        <f aca="false">0.0001*0.0094</f>
        <v>9E-007</v>
      </c>
      <c r="E344" s="181"/>
      <c r="F344" s="181"/>
      <c r="G344" s="133" t="n">
        <f aca="false">Insumos!D45</f>
        <v>648800</v>
      </c>
      <c r="H344" s="221"/>
      <c r="I344" s="99" t="n">
        <f aca="false">D344*G344</f>
        <v>0.58</v>
      </c>
      <c r="J344" s="56"/>
    </row>
    <row r="345" s="86" customFormat="true" ht="15" hidden="false" customHeight="true" outlineLevel="0" collapsed="false">
      <c r="B345" s="175" t="s">
        <v>188</v>
      </c>
      <c r="C345" s="175"/>
      <c r="D345" s="175"/>
      <c r="E345" s="175"/>
      <c r="F345" s="175"/>
      <c r="G345" s="175"/>
      <c r="H345" s="175"/>
      <c r="I345" s="93" t="n">
        <f aca="false">SUM(I343:I344)</f>
        <v>1.36</v>
      </c>
      <c r="J345" s="56"/>
    </row>
    <row r="346" s="86" customFormat="true" ht="30" hidden="false" customHeight="true" outlineLevel="0" collapsed="false">
      <c r="B346" s="169" t="s">
        <v>189</v>
      </c>
      <c r="C346" s="169"/>
      <c r="D346" s="169"/>
      <c r="E346" s="169"/>
      <c r="F346" s="169"/>
      <c r="G346" s="169"/>
      <c r="H346" s="169"/>
      <c r="I346" s="169"/>
      <c r="J346" s="56"/>
    </row>
    <row r="347" s="86" customFormat="true" ht="15.95" hidden="false" customHeight="true" outlineLevel="0" collapsed="false">
      <c r="B347" s="176" t="s">
        <v>176</v>
      </c>
      <c r="C347" s="150" t="s">
        <v>206</v>
      </c>
      <c r="D347" s="177" t="s">
        <v>10</v>
      </c>
      <c r="E347" s="178"/>
      <c r="F347" s="178"/>
      <c r="G347" s="178"/>
      <c r="H347" s="150" t="s">
        <v>190</v>
      </c>
      <c r="I347" s="179" t="s">
        <v>182</v>
      </c>
      <c r="J347" s="56"/>
    </row>
    <row r="348" s="86" customFormat="true" ht="15.95" hidden="false" customHeight="true" outlineLevel="0" collapsed="false">
      <c r="B348" s="222" t="s">
        <v>293</v>
      </c>
      <c r="C348" s="186" t="s">
        <v>262</v>
      </c>
      <c r="D348" s="213" t="n">
        <f aca="false">27.54*0.0094</f>
        <v>0.2589</v>
      </c>
      <c r="E348" s="178"/>
      <c r="F348" s="178"/>
      <c r="G348" s="178"/>
      <c r="H348" s="133" t="n">
        <f aca="false">Insumos!D34</f>
        <v>2.17</v>
      </c>
      <c r="I348" s="99" t="n">
        <f aca="false">D348*H348</f>
        <v>0.56</v>
      </c>
      <c r="J348" s="56"/>
    </row>
    <row r="349" s="86" customFormat="true" ht="15.95" hidden="false" customHeight="true" outlineLevel="0" collapsed="false">
      <c r="B349" s="182" t="s">
        <v>188</v>
      </c>
      <c r="C349" s="182"/>
      <c r="D349" s="182"/>
      <c r="E349" s="182"/>
      <c r="F349" s="182"/>
      <c r="G349" s="182"/>
      <c r="H349" s="182"/>
      <c r="I349" s="99" t="n">
        <f aca="false">SUM(I348:I348)</f>
        <v>0.56</v>
      </c>
      <c r="J349" s="56"/>
    </row>
    <row r="350" s="86" customFormat="true" ht="30" hidden="false" customHeight="true" outlineLevel="0" collapsed="false">
      <c r="B350" s="169" t="s">
        <v>192</v>
      </c>
      <c r="C350" s="169"/>
      <c r="D350" s="169"/>
      <c r="E350" s="169"/>
      <c r="F350" s="169"/>
      <c r="G350" s="169"/>
      <c r="H350" s="169"/>
      <c r="I350" s="169"/>
      <c r="J350" s="56"/>
    </row>
    <row r="351" s="86" customFormat="true" ht="12.75" hidden="false" customHeight="false" outlineLevel="0" collapsed="false">
      <c r="B351" s="183" t="s">
        <v>176</v>
      </c>
      <c r="C351" s="184" t="s">
        <v>206</v>
      </c>
      <c r="D351" s="150" t="s">
        <v>10</v>
      </c>
      <c r="E351" s="184"/>
      <c r="F351" s="184"/>
      <c r="G351" s="184"/>
      <c r="H351" s="150" t="s">
        <v>190</v>
      </c>
      <c r="I351" s="99" t="s">
        <v>182</v>
      </c>
      <c r="J351" s="56"/>
    </row>
    <row r="352" s="86" customFormat="true" ht="12.75" hidden="false" customHeight="false" outlineLevel="0" collapsed="false">
      <c r="B352" s="185"/>
      <c r="C352" s="186"/>
      <c r="D352" s="187"/>
      <c r="E352" s="184"/>
      <c r="F352" s="184"/>
      <c r="G352" s="184"/>
      <c r="H352" s="131"/>
      <c r="I352" s="99" t="n">
        <f aca="false">D352*H352</f>
        <v>0</v>
      </c>
      <c r="J352" s="56"/>
    </row>
    <row r="353" s="86" customFormat="true" ht="12.75" hidden="false" customHeight="false" outlineLevel="0" collapsed="false">
      <c r="B353" s="182" t="s">
        <v>188</v>
      </c>
      <c r="C353" s="182"/>
      <c r="D353" s="182"/>
      <c r="E353" s="182"/>
      <c r="F353" s="182"/>
      <c r="G353" s="182"/>
      <c r="H353" s="182"/>
      <c r="I353" s="99" t="n">
        <f aca="false">SUM(I352:I352)</f>
        <v>0</v>
      </c>
      <c r="J353" s="56"/>
    </row>
    <row r="354" s="86" customFormat="true" ht="30" hidden="false" customHeight="true" outlineLevel="0" collapsed="false">
      <c r="B354" s="169" t="s">
        <v>193</v>
      </c>
      <c r="C354" s="169"/>
      <c r="D354" s="169"/>
      <c r="E354" s="169"/>
      <c r="F354" s="169"/>
      <c r="G354" s="169"/>
      <c r="H354" s="169"/>
      <c r="I354" s="169"/>
      <c r="J354" s="56"/>
    </row>
    <row r="355" s="86" customFormat="true" ht="15.95" hidden="false" customHeight="true" outlineLevel="0" collapsed="false">
      <c r="B355" s="176" t="s">
        <v>176</v>
      </c>
      <c r="C355" s="150" t="s">
        <v>206</v>
      </c>
      <c r="D355" s="177" t="s">
        <v>10</v>
      </c>
      <c r="E355" s="178"/>
      <c r="F355" s="178"/>
      <c r="G355" s="178"/>
      <c r="H355" s="150" t="s">
        <v>190</v>
      </c>
      <c r="I355" s="179" t="s">
        <v>182</v>
      </c>
      <c r="J355" s="56"/>
    </row>
    <row r="356" s="86" customFormat="true" ht="15.95" hidden="false" customHeight="true" outlineLevel="0" collapsed="false">
      <c r="B356" s="189" t="s">
        <v>285</v>
      </c>
      <c r="C356" s="150" t="s">
        <v>184</v>
      </c>
      <c r="D356" s="177" t="n">
        <f aca="false">1*0.0094</f>
        <v>0.0094</v>
      </c>
      <c r="E356" s="178"/>
      <c r="F356" s="178"/>
      <c r="G356" s="178"/>
      <c r="H356" s="133" t="n">
        <f aca="false">Insumos!D24</f>
        <v>6.94</v>
      </c>
      <c r="I356" s="99" t="n">
        <f aca="false">D356*H356</f>
        <v>0.07</v>
      </c>
      <c r="J356" s="56"/>
    </row>
    <row r="357" s="86" customFormat="true" ht="15.95" hidden="false" customHeight="true" outlineLevel="0" collapsed="false">
      <c r="B357" s="189" t="s">
        <v>194</v>
      </c>
      <c r="C357" s="150" t="s">
        <v>184</v>
      </c>
      <c r="D357" s="177" t="n">
        <v>0.0189</v>
      </c>
      <c r="E357" s="178"/>
      <c r="F357" s="178"/>
      <c r="G357" s="178"/>
      <c r="H357" s="133" t="n">
        <f aca="false">Insumos!D21</f>
        <v>3.09</v>
      </c>
      <c r="I357" s="99" t="n">
        <f aca="false">D357*H357</f>
        <v>0.06</v>
      </c>
      <c r="J357" s="56"/>
    </row>
    <row r="358" s="86" customFormat="true" ht="15.95" hidden="false" customHeight="true" outlineLevel="0" collapsed="false">
      <c r="B358" s="91" t="s">
        <v>195</v>
      </c>
      <c r="C358" s="91"/>
      <c r="D358" s="91"/>
      <c r="E358" s="91"/>
      <c r="F358" s="91"/>
      <c r="G358" s="91"/>
      <c r="H358" s="91"/>
      <c r="I358" s="93" t="n">
        <f aca="false">SUM(I356:I357)*1.2418</f>
        <v>0.16</v>
      </c>
      <c r="J358" s="56"/>
    </row>
    <row r="359" s="86" customFormat="true" ht="15.95" hidden="false" customHeight="true" outlineLevel="0" collapsed="false">
      <c r="B359" s="182" t="s">
        <v>188</v>
      </c>
      <c r="C359" s="182"/>
      <c r="D359" s="182"/>
      <c r="E359" s="182"/>
      <c r="F359" s="182"/>
      <c r="G359" s="182"/>
      <c r="H359" s="182"/>
      <c r="I359" s="93" t="n">
        <f aca="false">SUM(I356:I358)</f>
        <v>0.29</v>
      </c>
      <c r="J359" s="56"/>
    </row>
    <row r="360" s="86" customFormat="true" ht="15.95" hidden="false" customHeight="true" outlineLevel="0" collapsed="false">
      <c r="B360" s="190" t="s">
        <v>196</v>
      </c>
      <c r="C360" s="217" t="n">
        <v>1</v>
      </c>
      <c r="D360" s="184" t="s">
        <v>197</v>
      </c>
      <c r="E360" s="184"/>
      <c r="F360" s="184"/>
      <c r="G360" s="184"/>
      <c r="H360" s="184"/>
      <c r="I360" s="93" t="n">
        <f aca="false">I359+I353+I349+I345</f>
        <v>2.21</v>
      </c>
      <c r="J360" s="56"/>
    </row>
    <row r="361" s="86" customFormat="true" ht="15.95" hidden="false" customHeight="true" outlineLevel="0" collapsed="false">
      <c r="B361" s="138" t="s">
        <v>198</v>
      </c>
      <c r="C361" s="138"/>
      <c r="D361" s="138"/>
      <c r="E361" s="138"/>
      <c r="F361" s="138"/>
      <c r="G361" s="138"/>
      <c r="H361" s="138"/>
      <c r="I361" s="99" t="n">
        <f aca="false">I360/C360</f>
        <v>2.21</v>
      </c>
      <c r="J361" s="56"/>
      <c r="K361" s="86" t="n">
        <v>2.3</v>
      </c>
    </row>
    <row r="362" s="86" customFormat="true" ht="15.95" hidden="false" customHeight="true" outlineLevel="0" collapsed="false">
      <c r="B362" s="193" t="s">
        <v>275</v>
      </c>
      <c r="C362" s="194" t="n">
        <v>22.5</v>
      </c>
      <c r="D362" s="102" t="s">
        <v>200</v>
      </c>
      <c r="E362" s="102"/>
      <c r="F362" s="102"/>
      <c r="G362" s="102"/>
      <c r="H362" s="102"/>
      <c r="I362" s="99" t="n">
        <f aca="false">I361/100*C362</f>
        <v>0.5</v>
      </c>
      <c r="J362" s="56"/>
    </row>
    <row r="363" s="86" customFormat="true" ht="30" hidden="false" customHeight="true" outlineLevel="0" collapsed="false">
      <c r="B363" s="195" t="s">
        <v>201</v>
      </c>
      <c r="C363" s="195"/>
      <c r="D363" s="195"/>
      <c r="E363" s="195"/>
      <c r="F363" s="195"/>
      <c r="G363" s="195"/>
      <c r="H363" s="195"/>
      <c r="I363" s="105" t="n">
        <f aca="false">SUM(I361:I362)</f>
        <v>2.71</v>
      </c>
      <c r="J363" s="56"/>
    </row>
    <row r="364" s="86" customFormat="true" ht="12.75" hidden="false" customHeight="false" outlineLevel="0" collapsed="false">
      <c r="B364" s="106"/>
      <c r="C364" s="106"/>
      <c r="D364" s="107"/>
      <c r="E364" s="106"/>
      <c r="F364" s="106"/>
      <c r="G364" s="106"/>
      <c r="H364" s="106"/>
      <c r="I364" s="56"/>
      <c r="J364" s="56"/>
    </row>
    <row r="365" s="86" customFormat="true" ht="12.75" hidden="false" customHeight="false" outlineLevel="0" collapsed="false">
      <c r="B365" s="106"/>
      <c r="C365" s="106"/>
      <c r="D365" s="107"/>
      <c r="E365" s="106"/>
      <c r="F365" s="106"/>
      <c r="G365" s="106"/>
      <c r="H365" s="106"/>
      <c r="I365" s="56"/>
      <c r="J365" s="56"/>
    </row>
    <row r="366" s="86" customFormat="true" ht="12.75" hidden="false" customHeight="false" outlineLevel="0" collapsed="false">
      <c r="B366" s="106"/>
      <c r="C366" s="106"/>
      <c r="D366" s="107"/>
      <c r="E366" s="106"/>
      <c r="F366" s="106"/>
      <c r="G366" s="106"/>
      <c r="H366" s="106"/>
      <c r="I366" s="56"/>
      <c r="J366" s="56"/>
    </row>
    <row r="367" s="86" customFormat="true" ht="12.75" hidden="false" customHeight="false" outlineLevel="0" collapsed="false">
      <c r="B367" s="106"/>
      <c r="C367" s="106"/>
      <c r="D367" s="107"/>
      <c r="E367" s="106"/>
      <c r="F367" s="106"/>
      <c r="G367" s="106"/>
      <c r="H367" s="106"/>
      <c r="I367" s="56"/>
      <c r="J367" s="56"/>
    </row>
    <row r="368" s="86" customFormat="true" ht="13.5" hidden="false" customHeight="false" outlineLevel="0" collapsed="false">
      <c r="B368" s="106"/>
      <c r="C368" s="106"/>
      <c r="D368" s="107"/>
      <c r="E368" s="106"/>
      <c r="F368" s="106"/>
      <c r="G368" s="106"/>
      <c r="H368" s="106"/>
      <c r="I368" s="56"/>
      <c r="J368" s="56"/>
    </row>
    <row r="369" s="86" customFormat="true" ht="30" hidden="false" customHeight="true" outlineLevel="0" collapsed="false">
      <c r="B369" s="108" t="s">
        <v>169</v>
      </c>
      <c r="C369" s="109" t="s">
        <v>57</v>
      </c>
      <c r="D369" s="110" t="s">
        <v>170</v>
      </c>
      <c r="E369" s="110"/>
      <c r="F369" s="110"/>
      <c r="G369" s="110"/>
      <c r="H369" s="110"/>
      <c r="I369" s="110"/>
      <c r="J369" s="56"/>
    </row>
    <row r="370" customFormat="false" ht="30.75" hidden="false" customHeight="true" outlineLevel="0" collapsed="false">
      <c r="B370" s="54" t="s">
        <v>171</v>
      </c>
      <c r="C370" s="54"/>
      <c r="D370" s="54"/>
      <c r="E370" s="54"/>
      <c r="F370" s="54"/>
      <c r="G370" s="54"/>
      <c r="H370" s="140" t="s">
        <v>172</v>
      </c>
      <c r="I370" s="140"/>
      <c r="J370" s="56"/>
    </row>
    <row r="371" s="86" customFormat="true" ht="30" hidden="false" customHeight="true" outlineLevel="0" collapsed="false">
      <c r="B371" s="166" t="s">
        <v>294</v>
      </c>
      <c r="C371" s="166"/>
      <c r="D371" s="166"/>
      <c r="E371" s="166"/>
      <c r="F371" s="166"/>
      <c r="G371" s="166"/>
      <c r="H371" s="167" t="s">
        <v>174</v>
      </c>
      <c r="I371" s="168" t="s">
        <v>60</v>
      </c>
      <c r="J371" s="56"/>
    </row>
    <row r="372" s="86" customFormat="true" ht="30" hidden="false" customHeight="true" outlineLevel="0" collapsed="false">
      <c r="B372" s="169" t="s">
        <v>175</v>
      </c>
      <c r="C372" s="169"/>
      <c r="D372" s="169"/>
      <c r="E372" s="169"/>
      <c r="F372" s="169"/>
      <c r="G372" s="169"/>
      <c r="H372" s="169"/>
      <c r="I372" s="169"/>
      <c r="J372" s="56"/>
    </row>
    <row r="373" s="86" customFormat="true" ht="25.5" hidden="false" customHeight="false" outlineLevel="0" collapsed="false">
      <c r="B373" s="170" t="s">
        <v>176</v>
      </c>
      <c r="C373" s="78" t="s">
        <v>206</v>
      </c>
      <c r="D373" s="171" t="s">
        <v>10</v>
      </c>
      <c r="E373" s="171" t="s">
        <v>178</v>
      </c>
      <c r="F373" s="171" t="s">
        <v>179</v>
      </c>
      <c r="G373" s="172" t="s">
        <v>180</v>
      </c>
      <c r="H373" s="172" t="s">
        <v>181</v>
      </c>
      <c r="I373" s="173" t="s">
        <v>182</v>
      </c>
      <c r="J373" s="56"/>
    </row>
    <row r="374" s="86" customFormat="true" ht="42" hidden="false" customHeight="true" outlineLevel="0" collapsed="false">
      <c r="B374" s="166" t="s">
        <v>295</v>
      </c>
      <c r="C374" s="150" t="s">
        <v>19</v>
      </c>
      <c r="D374" s="211" t="n">
        <f aca="false">0.0001148*0.0115</f>
        <v>1.3E-006</v>
      </c>
      <c r="E374" s="181"/>
      <c r="F374" s="181"/>
      <c r="G374" s="133" t="n">
        <f aca="false">Insumos!D41</f>
        <v>230460.04</v>
      </c>
      <c r="H374" s="136"/>
      <c r="I374" s="99" t="n">
        <f aca="false">D374*G374</f>
        <v>0.3</v>
      </c>
      <c r="J374" s="56"/>
    </row>
    <row r="375" s="86" customFormat="true" ht="42" hidden="false" customHeight="true" outlineLevel="0" collapsed="false">
      <c r="B375" s="166" t="s">
        <v>296</v>
      </c>
      <c r="C375" s="150" t="s">
        <v>19</v>
      </c>
      <c r="D375" s="211" t="n">
        <f aca="false">0.0001*0.0115</f>
        <v>1.2E-006</v>
      </c>
      <c r="E375" s="181"/>
      <c r="F375" s="181"/>
      <c r="G375" s="133" t="n">
        <f aca="false">Insumos!D41</f>
        <v>230460.04</v>
      </c>
      <c r="H375" s="136"/>
      <c r="I375" s="99" t="n">
        <f aca="false">D375*G375</f>
        <v>0.28</v>
      </c>
      <c r="J375" s="56"/>
    </row>
    <row r="376" s="86" customFormat="true" ht="15.75" hidden="false" customHeight="true" outlineLevel="0" collapsed="false">
      <c r="B376" s="175" t="s">
        <v>188</v>
      </c>
      <c r="C376" s="175"/>
      <c r="D376" s="175"/>
      <c r="E376" s="175"/>
      <c r="F376" s="175"/>
      <c r="G376" s="175"/>
      <c r="H376" s="175"/>
      <c r="I376" s="93" t="n">
        <f aca="false">SUM(I374:I375)</f>
        <v>0.58</v>
      </c>
      <c r="J376" s="56"/>
    </row>
    <row r="377" s="86" customFormat="true" ht="30" hidden="false" customHeight="true" outlineLevel="0" collapsed="false">
      <c r="B377" s="169" t="s">
        <v>189</v>
      </c>
      <c r="C377" s="169"/>
      <c r="D377" s="169"/>
      <c r="E377" s="169"/>
      <c r="F377" s="169"/>
      <c r="G377" s="169"/>
      <c r="H377" s="169"/>
      <c r="I377" s="169"/>
      <c r="J377" s="56"/>
    </row>
    <row r="378" s="86" customFormat="true" ht="15.95" hidden="false" customHeight="true" outlineLevel="0" collapsed="false">
      <c r="B378" s="176" t="s">
        <v>176</v>
      </c>
      <c r="C378" s="150" t="s">
        <v>206</v>
      </c>
      <c r="D378" s="177" t="s">
        <v>10</v>
      </c>
      <c r="E378" s="178"/>
      <c r="F378" s="178"/>
      <c r="G378" s="178"/>
      <c r="H378" s="150" t="s">
        <v>190</v>
      </c>
      <c r="I378" s="179" t="s">
        <v>182</v>
      </c>
      <c r="J378" s="56"/>
    </row>
    <row r="379" s="86" customFormat="true" ht="15.95" hidden="false" customHeight="true" outlineLevel="0" collapsed="false">
      <c r="B379" s="222" t="s">
        <v>297</v>
      </c>
      <c r="C379" s="186" t="s">
        <v>262</v>
      </c>
      <c r="D379" s="213" t="n">
        <f aca="false">23.4*0.0115</f>
        <v>0.2691</v>
      </c>
      <c r="E379" s="178"/>
      <c r="F379" s="178"/>
      <c r="G379" s="178"/>
      <c r="H379" s="133" t="n">
        <f aca="false">Insumos!D34</f>
        <v>2.17</v>
      </c>
      <c r="I379" s="99" t="n">
        <f aca="false">D379*H379</f>
        <v>0.58</v>
      </c>
      <c r="J379" s="56"/>
    </row>
    <row r="380" s="86" customFormat="true" ht="15.95" hidden="false" customHeight="true" outlineLevel="0" collapsed="false">
      <c r="B380" s="182" t="s">
        <v>188</v>
      </c>
      <c r="C380" s="182"/>
      <c r="D380" s="182"/>
      <c r="E380" s="182"/>
      <c r="F380" s="182"/>
      <c r="G380" s="182"/>
      <c r="H380" s="182"/>
      <c r="I380" s="99" t="n">
        <f aca="false">SUM(I379:I379)</f>
        <v>0.58</v>
      </c>
      <c r="J380" s="56"/>
    </row>
    <row r="381" s="86" customFormat="true" ht="30" hidden="false" customHeight="true" outlineLevel="0" collapsed="false">
      <c r="B381" s="169" t="s">
        <v>192</v>
      </c>
      <c r="C381" s="169"/>
      <c r="D381" s="169"/>
      <c r="E381" s="169"/>
      <c r="F381" s="169"/>
      <c r="G381" s="169"/>
      <c r="H381" s="169"/>
      <c r="I381" s="169"/>
      <c r="J381" s="56"/>
    </row>
    <row r="382" s="86" customFormat="true" ht="15" hidden="false" customHeight="true" outlineLevel="0" collapsed="false">
      <c r="B382" s="183" t="s">
        <v>176</v>
      </c>
      <c r="C382" s="150" t="s">
        <v>206</v>
      </c>
      <c r="D382" s="150" t="s">
        <v>10</v>
      </c>
      <c r="E382" s="184"/>
      <c r="F382" s="184"/>
      <c r="G382" s="184"/>
      <c r="H382" s="150" t="s">
        <v>190</v>
      </c>
      <c r="I382" s="99" t="s">
        <v>182</v>
      </c>
      <c r="J382" s="56"/>
    </row>
    <row r="383" s="86" customFormat="true" ht="15" hidden="false" customHeight="true" outlineLevel="0" collapsed="false">
      <c r="B383" s="185"/>
      <c r="C383" s="186"/>
      <c r="D383" s="187"/>
      <c r="E383" s="184"/>
      <c r="F383" s="184"/>
      <c r="G383" s="184"/>
      <c r="H383" s="131"/>
      <c r="I383" s="99" t="n">
        <f aca="false">D383*H383</f>
        <v>0</v>
      </c>
      <c r="J383" s="56"/>
    </row>
    <row r="384" s="86" customFormat="true" ht="15" hidden="false" customHeight="true" outlineLevel="0" collapsed="false">
      <c r="B384" s="182" t="s">
        <v>188</v>
      </c>
      <c r="C384" s="182"/>
      <c r="D384" s="182"/>
      <c r="E384" s="182"/>
      <c r="F384" s="182"/>
      <c r="G384" s="182"/>
      <c r="H384" s="182"/>
      <c r="I384" s="99" t="n">
        <f aca="false">SUM(I383:I383)</f>
        <v>0</v>
      </c>
      <c r="J384" s="56"/>
    </row>
    <row r="385" s="86" customFormat="true" ht="30" hidden="false" customHeight="true" outlineLevel="0" collapsed="false">
      <c r="B385" s="169" t="s">
        <v>193</v>
      </c>
      <c r="C385" s="169"/>
      <c r="D385" s="169"/>
      <c r="E385" s="169"/>
      <c r="F385" s="169"/>
      <c r="G385" s="169"/>
      <c r="H385" s="169"/>
      <c r="I385" s="169"/>
      <c r="J385" s="56"/>
    </row>
    <row r="386" s="86" customFormat="true" ht="15.95" hidden="false" customHeight="true" outlineLevel="0" collapsed="false">
      <c r="B386" s="176" t="s">
        <v>176</v>
      </c>
      <c r="C386" s="150" t="s">
        <v>206</v>
      </c>
      <c r="D386" s="177" t="s">
        <v>10</v>
      </c>
      <c r="E386" s="178"/>
      <c r="F386" s="178"/>
      <c r="G386" s="178"/>
      <c r="H386" s="150" t="s">
        <v>190</v>
      </c>
      <c r="I386" s="179" t="s">
        <v>182</v>
      </c>
      <c r="J386" s="56"/>
    </row>
    <row r="387" s="86" customFormat="true" ht="15.95" hidden="false" customHeight="true" outlineLevel="0" collapsed="false">
      <c r="B387" s="189" t="s">
        <v>298</v>
      </c>
      <c r="C387" s="150" t="s">
        <v>184</v>
      </c>
      <c r="D387" s="181" t="n">
        <f aca="false">0.0983*0.0115</f>
        <v>0.0011</v>
      </c>
      <c r="E387" s="178"/>
      <c r="F387" s="178"/>
      <c r="G387" s="178"/>
      <c r="H387" s="133" t="n">
        <f aca="false">Insumos!D23</f>
        <v>6.47</v>
      </c>
      <c r="I387" s="223" t="n">
        <f aca="false">D387*H387</f>
        <v>0.0071</v>
      </c>
      <c r="J387" s="56"/>
    </row>
    <row r="388" s="86" customFormat="true" ht="15.95" hidden="false" customHeight="true" outlineLevel="0" collapsed="false">
      <c r="B388" s="91" t="s">
        <v>195</v>
      </c>
      <c r="C388" s="91"/>
      <c r="D388" s="91"/>
      <c r="E388" s="91"/>
      <c r="F388" s="91"/>
      <c r="G388" s="91"/>
      <c r="H388" s="91"/>
      <c r="I388" s="224" t="n">
        <f aca="false">SUM(I387:I387)*1.2418</f>
        <v>0.0088</v>
      </c>
      <c r="J388" s="56"/>
    </row>
    <row r="389" s="86" customFormat="true" ht="15.95" hidden="false" customHeight="true" outlineLevel="0" collapsed="false">
      <c r="B389" s="182" t="s">
        <v>188</v>
      </c>
      <c r="C389" s="182"/>
      <c r="D389" s="182"/>
      <c r="E389" s="182"/>
      <c r="F389" s="182"/>
      <c r="G389" s="182"/>
      <c r="H389" s="182"/>
      <c r="I389" s="93" t="n">
        <f aca="false">SUM(I387:I388)</f>
        <v>0.02</v>
      </c>
      <c r="J389" s="56"/>
    </row>
    <row r="390" s="86" customFormat="true" ht="15.95" hidden="false" customHeight="true" outlineLevel="0" collapsed="false">
      <c r="B390" s="190" t="s">
        <v>196</v>
      </c>
      <c r="C390" s="217" t="n">
        <v>1.12</v>
      </c>
      <c r="D390" s="184" t="s">
        <v>197</v>
      </c>
      <c r="E390" s="184"/>
      <c r="F390" s="184"/>
      <c r="G390" s="184"/>
      <c r="H390" s="184"/>
      <c r="I390" s="93" t="n">
        <f aca="false">I389+I384+I380+I376</f>
        <v>1.18</v>
      </c>
      <c r="J390" s="56"/>
    </row>
    <row r="391" s="86" customFormat="true" ht="15.95" hidden="false" customHeight="true" outlineLevel="0" collapsed="false">
      <c r="B391" s="138" t="s">
        <v>198</v>
      </c>
      <c r="C391" s="138"/>
      <c r="D391" s="138"/>
      <c r="E391" s="138"/>
      <c r="F391" s="138"/>
      <c r="G391" s="138"/>
      <c r="H391" s="138"/>
      <c r="I391" s="99" t="n">
        <f aca="false">I390/C390</f>
        <v>1.05</v>
      </c>
      <c r="J391" s="56"/>
    </row>
    <row r="392" s="86" customFormat="true" ht="15.95" hidden="false" customHeight="true" outlineLevel="0" collapsed="false">
      <c r="B392" s="193" t="s">
        <v>275</v>
      </c>
      <c r="C392" s="194" t="n">
        <v>22.5</v>
      </c>
      <c r="D392" s="102" t="s">
        <v>200</v>
      </c>
      <c r="E392" s="102"/>
      <c r="F392" s="102"/>
      <c r="G392" s="102"/>
      <c r="H392" s="102"/>
      <c r="I392" s="99" t="n">
        <f aca="false">I391/100*C392</f>
        <v>0.24</v>
      </c>
      <c r="J392" s="56"/>
    </row>
    <row r="393" s="86" customFormat="true" ht="30" hidden="false" customHeight="true" outlineLevel="0" collapsed="false">
      <c r="B393" s="195" t="s">
        <v>201</v>
      </c>
      <c r="C393" s="195"/>
      <c r="D393" s="195"/>
      <c r="E393" s="195"/>
      <c r="F393" s="195"/>
      <c r="G393" s="195"/>
      <c r="H393" s="195"/>
      <c r="I393" s="105" t="n">
        <f aca="false">SUM(I391:I392)</f>
        <v>1.29</v>
      </c>
      <c r="J393" s="56"/>
    </row>
    <row r="394" s="86" customFormat="true" ht="12.75" hidden="false" customHeight="false" outlineLevel="0" collapsed="false">
      <c r="B394" s="106"/>
      <c r="C394" s="106"/>
      <c r="D394" s="107"/>
      <c r="E394" s="106"/>
      <c r="F394" s="106"/>
      <c r="G394" s="106"/>
      <c r="H394" s="106"/>
      <c r="I394" s="56"/>
      <c r="J394" s="56"/>
    </row>
    <row r="395" s="86" customFormat="true" ht="12.75" hidden="false" customHeight="false" outlineLevel="0" collapsed="false">
      <c r="B395" s="106"/>
      <c r="C395" s="106"/>
      <c r="D395" s="107"/>
      <c r="E395" s="106"/>
      <c r="F395" s="106"/>
      <c r="G395" s="106"/>
      <c r="H395" s="106"/>
      <c r="I395" s="56"/>
      <c r="J395" s="56"/>
    </row>
    <row r="396" s="86" customFormat="true" ht="12.75" hidden="false" customHeight="false" outlineLevel="0" collapsed="false">
      <c r="B396" s="106"/>
      <c r="C396" s="106"/>
      <c r="D396" s="107"/>
      <c r="E396" s="106"/>
      <c r="F396" s="106"/>
      <c r="G396" s="106"/>
      <c r="H396" s="106"/>
      <c r="I396" s="56"/>
      <c r="J396" s="56"/>
    </row>
    <row r="397" s="86" customFormat="true" ht="13.5" hidden="false" customHeight="false" outlineLevel="0" collapsed="false">
      <c r="B397" s="106"/>
      <c r="C397" s="106"/>
      <c r="D397" s="107"/>
      <c r="E397" s="106"/>
      <c r="F397" s="106"/>
      <c r="G397" s="106"/>
      <c r="H397" s="106"/>
      <c r="I397" s="56"/>
      <c r="J397" s="56"/>
    </row>
    <row r="398" s="86" customFormat="true" ht="30" hidden="false" customHeight="true" outlineLevel="0" collapsed="false">
      <c r="B398" s="108" t="s">
        <v>169</v>
      </c>
      <c r="C398" s="109" t="s">
        <v>61</v>
      </c>
      <c r="D398" s="110" t="s">
        <v>170</v>
      </c>
      <c r="E398" s="110"/>
      <c r="F398" s="110"/>
      <c r="G398" s="110"/>
      <c r="H398" s="110"/>
      <c r="I398" s="110"/>
      <c r="J398" s="56"/>
    </row>
    <row r="399" customFormat="false" ht="30.75" hidden="false" customHeight="true" outlineLevel="0" collapsed="false">
      <c r="B399" s="54" t="s">
        <v>171</v>
      </c>
      <c r="C399" s="54"/>
      <c r="D399" s="54"/>
      <c r="E399" s="54"/>
      <c r="F399" s="54"/>
      <c r="G399" s="54"/>
      <c r="H399" s="140" t="s">
        <v>172</v>
      </c>
      <c r="I399" s="140"/>
      <c r="J399" s="56"/>
    </row>
    <row r="400" s="86" customFormat="true" ht="30" hidden="false" customHeight="true" outlineLevel="0" collapsed="false">
      <c r="B400" s="166" t="s">
        <v>299</v>
      </c>
      <c r="C400" s="166"/>
      <c r="D400" s="166"/>
      <c r="E400" s="166"/>
      <c r="F400" s="166"/>
      <c r="G400" s="166"/>
      <c r="H400" s="167" t="s">
        <v>174</v>
      </c>
      <c r="I400" s="168" t="s">
        <v>50</v>
      </c>
      <c r="J400" s="56"/>
    </row>
    <row r="401" s="86" customFormat="true" ht="30" hidden="false" customHeight="true" outlineLevel="0" collapsed="false">
      <c r="B401" s="169" t="s">
        <v>175</v>
      </c>
      <c r="C401" s="169"/>
      <c r="D401" s="169"/>
      <c r="E401" s="169"/>
      <c r="F401" s="169"/>
      <c r="G401" s="169"/>
      <c r="H401" s="169"/>
      <c r="I401" s="169"/>
      <c r="J401" s="56"/>
    </row>
    <row r="402" s="86" customFormat="true" ht="27" hidden="false" customHeight="true" outlineLevel="0" collapsed="false">
      <c r="B402" s="170" t="s">
        <v>176</v>
      </c>
      <c r="C402" s="78" t="s">
        <v>206</v>
      </c>
      <c r="D402" s="171" t="s">
        <v>10</v>
      </c>
      <c r="E402" s="171" t="s">
        <v>178</v>
      </c>
      <c r="F402" s="171" t="s">
        <v>179</v>
      </c>
      <c r="G402" s="172" t="s">
        <v>180</v>
      </c>
      <c r="H402" s="172" t="s">
        <v>181</v>
      </c>
      <c r="I402" s="173" t="s">
        <v>182</v>
      </c>
      <c r="J402" s="56"/>
    </row>
    <row r="403" s="86" customFormat="true" ht="20.1" hidden="false" customHeight="true" outlineLevel="0" collapsed="false">
      <c r="B403" s="174" t="s">
        <v>277</v>
      </c>
      <c r="C403" s="78" t="s">
        <v>184</v>
      </c>
      <c r="D403" s="171" t="n">
        <v>0.005</v>
      </c>
      <c r="E403" s="171"/>
      <c r="F403" s="171"/>
      <c r="G403" s="196" t="n">
        <f aca="false">Insumos!D51</f>
        <v>119</v>
      </c>
      <c r="H403" s="172"/>
      <c r="I403" s="99" t="n">
        <f aca="false">D403*G403</f>
        <v>0.6</v>
      </c>
      <c r="J403" s="56"/>
    </row>
    <row r="404" s="86" customFormat="true" ht="20.1" hidden="false" customHeight="true" outlineLevel="0" collapsed="false">
      <c r="B404" s="80" t="s">
        <v>187</v>
      </c>
      <c r="C404" s="78" t="s">
        <v>184</v>
      </c>
      <c r="D404" s="171" t="n">
        <v>0.01</v>
      </c>
      <c r="E404" s="171"/>
      <c r="F404" s="171"/>
      <c r="G404" s="196" t="n">
        <f aca="false">Insumos!D50</f>
        <v>22.42</v>
      </c>
      <c r="H404" s="172"/>
      <c r="I404" s="99" t="n">
        <f aca="false">D404*G404</f>
        <v>0.22</v>
      </c>
      <c r="J404" s="56"/>
    </row>
    <row r="405" s="86" customFormat="true" ht="41.25" hidden="false" customHeight="true" outlineLevel="0" collapsed="false">
      <c r="B405" s="79" t="s">
        <v>186</v>
      </c>
      <c r="C405" s="225" t="s">
        <v>184</v>
      </c>
      <c r="D405" s="171" t="n">
        <v>0.01</v>
      </c>
      <c r="E405" s="171"/>
      <c r="F405" s="171"/>
      <c r="G405" s="196" t="n">
        <f aca="false">Insumos!D47</f>
        <v>55.11</v>
      </c>
      <c r="H405" s="172"/>
      <c r="I405" s="99" t="n">
        <f aca="false">D405*G405</f>
        <v>0.55</v>
      </c>
      <c r="J405" s="56"/>
    </row>
    <row r="406" s="86" customFormat="true" ht="33.75" hidden="false" customHeight="true" outlineLevel="0" collapsed="false">
      <c r="B406" s="79" t="s">
        <v>300</v>
      </c>
      <c r="C406" s="225" t="s">
        <v>184</v>
      </c>
      <c r="D406" s="171" t="n">
        <v>0.005</v>
      </c>
      <c r="E406" s="171"/>
      <c r="F406" s="171"/>
      <c r="G406" s="196" t="n">
        <f aca="false">Insumos!D48</f>
        <v>54.48</v>
      </c>
      <c r="H406" s="172"/>
      <c r="I406" s="99" t="n">
        <f aca="false">D406*G406</f>
        <v>0.27</v>
      </c>
      <c r="J406" s="56"/>
    </row>
    <row r="407" s="86" customFormat="true" ht="20.1" hidden="false" customHeight="true" outlineLevel="0" collapsed="false">
      <c r="B407" s="174" t="s">
        <v>301</v>
      </c>
      <c r="C407" s="226" t="s">
        <v>184</v>
      </c>
      <c r="D407" s="171" t="n">
        <v>0.01</v>
      </c>
      <c r="E407" s="171"/>
      <c r="F407" s="171"/>
      <c r="G407" s="196" t="n">
        <f aca="false">Insumos!D46</f>
        <v>12</v>
      </c>
      <c r="H407" s="172"/>
      <c r="I407" s="99" t="n">
        <f aca="false">D407*G407</f>
        <v>0.12</v>
      </c>
      <c r="J407" s="56"/>
    </row>
    <row r="408" s="86" customFormat="true" ht="20.1" hidden="false" customHeight="true" outlineLevel="0" collapsed="false">
      <c r="B408" s="174" t="s">
        <v>302</v>
      </c>
      <c r="C408" s="150" t="s">
        <v>184</v>
      </c>
      <c r="D408" s="177" t="n">
        <v>0.01</v>
      </c>
      <c r="E408" s="177"/>
      <c r="F408" s="177"/>
      <c r="G408" s="75" t="n">
        <f aca="false">Insumos!D54</f>
        <v>69.56</v>
      </c>
      <c r="H408" s="136"/>
      <c r="I408" s="99" t="n">
        <f aca="false">D408*G408</f>
        <v>0.7</v>
      </c>
      <c r="J408" s="56"/>
    </row>
    <row r="409" s="86" customFormat="true" ht="15.75" hidden="false" customHeight="true" outlineLevel="0" collapsed="false">
      <c r="B409" s="175" t="s">
        <v>188</v>
      </c>
      <c r="C409" s="175"/>
      <c r="D409" s="175"/>
      <c r="E409" s="175"/>
      <c r="F409" s="175"/>
      <c r="G409" s="175"/>
      <c r="H409" s="175"/>
      <c r="I409" s="93" t="n">
        <f aca="false">SUM(I403:I408)</f>
        <v>2.46</v>
      </c>
      <c r="J409" s="56"/>
    </row>
    <row r="410" s="86" customFormat="true" ht="30" hidden="false" customHeight="true" outlineLevel="0" collapsed="false">
      <c r="B410" s="169" t="s">
        <v>189</v>
      </c>
      <c r="C410" s="169"/>
      <c r="D410" s="169"/>
      <c r="E410" s="169"/>
      <c r="F410" s="169"/>
      <c r="G410" s="169"/>
      <c r="H410" s="169"/>
      <c r="I410" s="169"/>
      <c r="J410" s="56"/>
    </row>
    <row r="411" s="86" customFormat="true" ht="15" hidden="false" customHeight="true" outlineLevel="0" collapsed="false">
      <c r="B411" s="176" t="s">
        <v>176</v>
      </c>
      <c r="C411" s="150" t="s">
        <v>206</v>
      </c>
      <c r="D411" s="177" t="s">
        <v>10</v>
      </c>
      <c r="E411" s="178"/>
      <c r="F411" s="178"/>
      <c r="G411" s="178"/>
      <c r="H411" s="150" t="s">
        <v>190</v>
      </c>
      <c r="I411" s="179" t="s">
        <v>182</v>
      </c>
      <c r="J411" s="56"/>
    </row>
    <row r="412" s="86" customFormat="true" ht="15" hidden="false" customHeight="true" outlineLevel="0" collapsed="false">
      <c r="B412" s="180"/>
      <c r="C412" s="150"/>
      <c r="D412" s="181"/>
      <c r="E412" s="178"/>
      <c r="F412" s="178"/>
      <c r="G412" s="178"/>
      <c r="H412" s="131"/>
      <c r="I412" s="99" t="n">
        <f aca="false">D412*H412</f>
        <v>0</v>
      </c>
      <c r="J412" s="56"/>
    </row>
    <row r="413" s="86" customFormat="true" ht="15" hidden="false" customHeight="true" outlineLevel="0" collapsed="false">
      <c r="B413" s="182" t="s">
        <v>188</v>
      </c>
      <c r="C413" s="182"/>
      <c r="D413" s="182"/>
      <c r="E413" s="182"/>
      <c r="F413" s="182"/>
      <c r="G413" s="182"/>
      <c r="H413" s="182"/>
      <c r="I413" s="99" t="n">
        <f aca="false">SUM(I412:I412)</f>
        <v>0</v>
      </c>
      <c r="J413" s="56"/>
    </row>
    <row r="414" s="86" customFormat="true" ht="30" hidden="false" customHeight="true" outlineLevel="0" collapsed="false">
      <c r="B414" s="169" t="s">
        <v>192</v>
      </c>
      <c r="C414" s="169"/>
      <c r="D414" s="169"/>
      <c r="E414" s="169"/>
      <c r="F414" s="169"/>
      <c r="G414" s="169"/>
      <c r="H414" s="169"/>
      <c r="I414" s="169"/>
      <c r="J414" s="56"/>
    </row>
    <row r="415" s="86" customFormat="true" ht="15" hidden="false" customHeight="true" outlineLevel="0" collapsed="false">
      <c r="B415" s="183" t="s">
        <v>176</v>
      </c>
      <c r="C415" s="150" t="s">
        <v>206</v>
      </c>
      <c r="D415" s="150" t="s">
        <v>10</v>
      </c>
      <c r="E415" s="184"/>
      <c r="F415" s="184"/>
      <c r="G415" s="184"/>
      <c r="H415" s="150" t="s">
        <v>190</v>
      </c>
      <c r="I415" s="99" t="s">
        <v>182</v>
      </c>
      <c r="J415" s="56"/>
    </row>
    <row r="416" s="86" customFormat="true" ht="15" hidden="false" customHeight="true" outlineLevel="0" collapsed="false">
      <c r="B416" s="185"/>
      <c r="C416" s="186"/>
      <c r="D416" s="187"/>
      <c r="E416" s="184"/>
      <c r="F416" s="184"/>
      <c r="G416" s="184"/>
      <c r="H416" s="131"/>
      <c r="I416" s="99" t="n">
        <f aca="false">D416*H416</f>
        <v>0</v>
      </c>
      <c r="J416" s="56"/>
    </row>
    <row r="417" s="86" customFormat="true" ht="15" hidden="false" customHeight="true" outlineLevel="0" collapsed="false">
      <c r="B417" s="182" t="s">
        <v>188</v>
      </c>
      <c r="C417" s="182"/>
      <c r="D417" s="182"/>
      <c r="E417" s="182"/>
      <c r="F417" s="182"/>
      <c r="G417" s="182"/>
      <c r="H417" s="182"/>
      <c r="I417" s="99" t="n">
        <f aca="false">SUM(I416:I416)</f>
        <v>0</v>
      </c>
      <c r="J417" s="56"/>
    </row>
    <row r="418" s="86" customFormat="true" ht="30" hidden="false" customHeight="true" outlineLevel="0" collapsed="false">
      <c r="B418" s="169" t="s">
        <v>193</v>
      </c>
      <c r="C418" s="169"/>
      <c r="D418" s="169"/>
      <c r="E418" s="169"/>
      <c r="F418" s="169"/>
      <c r="G418" s="169"/>
      <c r="H418" s="169"/>
      <c r="I418" s="169"/>
      <c r="J418" s="56"/>
    </row>
    <row r="419" s="86" customFormat="true" ht="17.1" hidden="false" customHeight="true" outlineLevel="0" collapsed="false">
      <c r="B419" s="176" t="s">
        <v>176</v>
      </c>
      <c r="C419" s="150" t="s">
        <v>206</v>
      </c>
      <c r="D419" s="177" t="s">
        <v>10</v>
      </c>
      <c r="E419" s="178"/>
      <c r="F419" s="178"/>
      <c r="G419" s="178"/>
      <c r="H419" s="150" t="s">
        <v>190</v>
      </c>
      <c r="I419" s="179" t="s">
        <v>182</v>
      </c>
      <c r="J419" s="56"/>
    </row>
    <row r="420" s="86" customFormat="true" ht="17.1" hidden="false" customHeight="true" outlineLevel="0" collapsed="false">
      <c r="B420" s="189" t="s">
        <v>194</v>
      </c>
      <c r="C420" s="150" t="s">
        <v>184</v>
      </c>
      <c r="D420" s="181" t="n">
        <v>0.03</v>
      </c>
      <c r="E420" s="178"/>
      <c r="F420" s="178"/>
      <c r="G420" s="178"/>
      <c r="H420" s="133" t="n">
        <f aca="false">Insumos!D21</f>
        <v>3.09</v>
      </c>
      <c r="I420" s="99" t="n">
        <f aca="false">D420*H420</f>
        <v>0.09</v>
      </c>
      <c r="J420" s="56"/>
    </row>
    <row r="421" s="86" customFormat="true" ht="17.1" hidden="false" customHeight="true" outlineLevel="0" collapsed="false">
      <c r="B421" s="91" t="s">
        <v>195</v>
      </c>
      <c r="C421" s="91"/>
      <c r="D421" s="91"/>
      <c r="E421" s="91"/>
      <c r="F421" s="91"/>
      <c r="G421" s="91"/>
      <c r="H421" s="91"/>
      <c r="I421" s="93" t="n">
        <f aca="false">SUM(I420:I420)*1.2418</f>
        <v>0.11</v>
      </c>
      <c r="J421" s="56"/>
    </row>
    <row r="422" s="86" customFormat="true" ht="17.1" hidden="false" customHeight="true" outlineLevel="0" collapsed="false">
      <c r="B422" s="182" t="s">
        <v>188</v>
      </c>
      <c r="C422" s="182"/>
      <c r="D422" s="182"/>
      <c r="E422" s="182"/>
      <c r="F422" s="182"/>
      <c r="G422" s="182"/>
      <c r="H422" s="182"/>
      <c r="I422" s="93" t="n">
        <f aca="false">SUM(I420:I421)</f>
        <v>0.2</v>
      </c>
      <c r="J422" s="56"/>
    </row>
    <row r="423" s="86" customFormat="true" ht="17.1" hidden="false" customHeight="true" outlineLevel="0" collapsed="false">
      <c r="B423" s="190" t="s">
        <v>196</v>
      </c>
      <c r="C423" s="227" t="n">
        <v>1.05</v>
      </c>
      <c r="D423" s="184" t="s">
        <v>197</v>
      </c>
      <c r="E423" s="184"/>
      <c r="F423" s="184"/>
      <c r="G423" s="184"/>
      <c r="H423" s="184"/>
      <c r="I423" s="192" t="n">
        <f aca="false">I422+I417+I413+I409</f>
        <v>2.66</v>
      </c>
      <c r="J423" s="56"/>
    </row>
    <row r="424" s="86" customFormat="true" ht="17.1" hidden="false" customHeight="true" outlineLevel="0" collapsed="false">
      <c r="B424" s="138" t="s">
        <v>198</v>
      </c>
      <c r="C424" s="138"/>
      <c r="D424" s="138"/>
      <c r="E424" s="138"/>
      <c r="F424" s="138"/>
      <c r="G424" s="138"/>
      <c r="H424" s="138"/>
      <c r="I424" s="99" t="n">
        <f aca="false">I423/C423</f>
        <v>2.53</v>
      </c>
      <c r="J424" s="56"/>
      <c r="K424" s="86" t="n">
        <v>1.97</v>
      </c>
    </row>
    <row r="425" s="86" customFormat="true" ht="17.1" hidden="false" customHeight="true" outlineLevel="0" collapsed="false">
      <c r="B425" s="193" t="s">
        <v>275</v>
      </c>
      <c r="C425" s="194" t="n">
        <v>22.5</v>
      </c>
      <c r="D425" s="102" t="s">
        <v>200</v>
      </c>
      <c r="E425" s="102"/>
      <c r="F425" s="102"/>
      <c r="G425" s="102"/>
      <c r="H425" s="102"/>
      <c r="I425" s="99" t="n">
        <f aca="false">I424/100*C425</f>
        <v>0.57</v>
      </c>
      <c r="J425" s="56"/>
    </row>
    <row r="426" s="86" customFormat="true" ht="30" hidden="false" customHeight="true" outlineLevel="0" collapsed="false">
      <c r="B426" s="195" t="s">
        <v>201</v>
      </c>
      <c r="C426" s="195"/>
      <c r="D426" s="195"/>
      <c r="E426" s="195"/>
      <c r="F426" s="195"/>
      <c r="G426" s="195"/>
      <c r="H426" s="195"/>
      <c r="I426" s="105" t="n">
        <f aca="false">SUM(I424:I425)</f>
        <v>3.1</v>
      </c>
      <c r="J426" s="56"/>
    </row>
    <row r="427" s="86" customFormat="true" ht="12.75" hidden="false" customHeight="false" outlineLevel="0" collapsed="false">
      <c r="B427" s="106"/>
      <c r="C427" s="106"/>
      <c r="D427" s="107"/>
      <c r="E427" s="106"/>
      <c r="F427" s="106"/>
      <c r="G427" s="106"/>
      <c r="H427" s="106"/>
      <c r="I427" s="56"/>
      <c r="J427" s="56"/>
    </row>
    <row r="428" s="86" customFormat="true" ht="12.75" hidden="false" customHeight="false" outlineLevel="0" collapsed="false">
      <c r="B428" s="106"/>
      <c r="C428" s="106"/>
      <c r="D428" s="107"/>
      <c r="E428" s="106"/>
      <c r="F428" s="106"/>
      <c r="G428" s="106"/>
      <c r="H428" s="106"/>
      <c r="I428" s="56"/>
      <c r="J428" s="56"/>
    </row>
    <row r="429" s="86" customFormat="true" ht="12.75" hidden="false" customHeight="false" outlineLevel="0" collapsed="false">
      <c r="B429" s="106"/>
      <c r="C429" s="106"/>
      <c r="D429" s="107"/>
      <c r="E429" s="106"/>
      <c r="F429" s="106"/>
      <c r="G429" s="106"/>
      <c r="H429" s="106"/>
      <c r="I429" s="56"/>
      <c r="J429" s="56"/>
    </row>
    <row r="430" s="86" customFormat="true" ht="12.75" hidden="false" customHeight="false" outlineLevel="0" collapsed="false">
      <c r="B430" s="106"/>
      <c r="C430" s="106"/>
      <c r="D430" s="107"/>
      <c r="E430" s="106"/>
      <c r="F430" s="106"/>
      <c r="G430" s="106"/>
      <c r="H430" s="106"/>
      <c r="I430" s="56"/>
      <c r="J430" s="56"/>
    </row>
    <row r="431" s="86" customFormat="true" ht="12.75" hidden="false" customHeight="false" outlineLevel="0" collapsed="false">
      <c r="B431" s="106"/>
      <c r="C431" s="106"/>
      <c r="D431" s="107"/>
      <c r="E431" s="106"/>
      <c r="F431" s="106"/>
      <c r="G431" s="106"/>
      <c r="H431" s="106"/>
      <c r="I431" s="56"/>
      <c r="J431" s="56"/>
    </row>
    <row r="432" s="86" customFormat="true" ht="13.5" hidden="false" customHeight="false" outlineLevel="0" collapsed="false">
      <c r="B432" s="106"/>
      <c r="C432" s="106"/>
      <c r="D432" s="107"/>
      <c r="E432" s="106"/>
      <c r="F432" s="106"/>
      <c r="G432" s="106"/>
      <c r="H432" s="106"/>
      <c r="I432" s="56"/>
      <c r="J432" s="56"/>
    </row>
    <row r="433" s="86" customFormat="true" ht="30" hidden="false" customHeight="true" outlineLevel="0" collapsed="false">
      <c r="B433" s="108" t="s">
        <v>169</v>
      </c>
      <c r="C433" s="109" t="s">
        <v>64</v>
      </c>
      <c r="D433" s="110" t="s">
        <v>170</v>
      </c>
      <c r="E433" s="110"/>
      <c r="F433" s="110"/>
      <c r="G433" s="110"/>
      <c r="H433" s="110"/>
      <c r="I433" s="110"/>
      <c r="J433" s="56"/>
      <c r="K433" s="86" t="s">
        <v>303</v>
      </c>
    </row>
    <row r="434" customFormat="false" ht="30.75" hidden="false" customHeight="true" outlineLevel="0" collapsed="false">
      <c r="B434" s="54" t="s">
        <v>171</v>
      </c>
      <c r="C434" s="54"/>
      <c r="D434" s="54"/>
      <c r="E434" s="54"/>
      <c r="F434" s="54"/>
      <c r="G434" s="54"/>
      <c r="H434" s="140" t="s">
        <v>172</v>
      </c>
      <c r="I434" s="140"/>
      <c r="J434" s="56"/>
    </row>
    <row r="435" s="86" customFormat="true" ht="30" hidden="false" customHeight="true" outlineLevel="0" collapsed="false">
      <c r="B435" s="228" t="s">
        <v>304</v>
      </c>
      <c r="C435" s="228"/>
      <c r="D435" s="228"/>
      <c r="E435" s="228"/>
      <c r="F435" s="228"/>
      <c r="G435" s="228"/>
      <c r="H435" s="167" t="s">
        <v>174</v>
      </c>
      <c r="I435" s="168" t="s">
        <v>50</v>
      </c>
      <c r="J435" s="56"/>
    </row>
    <row r="436" s="86" customFormat="true" ht="30" hidden="false" customHeight="true" outlineLevel="0" collapsed="false">
      <c r="B436" s="169" t="s">
        <v>175</v>
      </c>
      <c r="C436" s="169"/>
      <c r="D436" s="169"/>
      <c r="E436" s="169"/>
      <c r="F436" s="169"/>
      <c r="G436" s="169"/>
      <c r="H436" s="169"/>
      <c r="I436" s="169"/>
      <c r="J436" s="56"/>
    </row>
    <row r="437" s="86" customFormat="true" ht="25.5" hidden="false" customHeight="false" outlineLevel="0" collapsed="false">
      <c r="B437" s="170" t="s">
        <v>176</v>
      </c>
      <c r="C437" s="78" t="s">
        <v>206</v>
      </c>
      <c r="D437" s="171" t="s">
        <v>10</v>
      </c>
      <c r="E437" s="171" t="s">
        <v>178</v>
      </c>
      <c r="F437" s="171" t="s">
        <v>179</v>
      </c>
      <c r="G437" s="172" t="s">
        <v>180</v>
      </c>
      <c r="H437" s="172" t="s">
        <v>181</v>
      </c>
      <c r="I437" s="173" t="s">
        <v>182</v>
      </c>
      <c r="J437" s="56"/>
    </row>
    <row r="438" s="86" customFormat="true" ht="15" hidden="false" customHeight="true" outlineLevel="0" collapsed="false">
      <c r="B438" s="174"/>
      <c r="C438" s="78"/>
      <c r="D438" s="171"/>
      <c r="E438" s="171"/>
      <c r="F438" s="171"/>
      <c r="G438" s="172"/>
      <c r="H438" s="172"/>
      <c r="I438" s="99" t="n">
        <f aca="false">D438*E438*G438+D438*F438*H438</f>
        <v>0</v>
      </c>
      <c r="J438" s="56"/>
      <c r="K438" s="229"/>
    </row>
    <row r="439" s="86" customFormat="true" ht="16.5" hidden="false" customHeight="true" outlineLevel="0" collapsed="false">
      <c r="B439" s="175" t="s">
        <v>188</v>
      </c>
      <c r="C439" s="175"/>
      <c r="D439" s="175"/>
      <c r="E439" s="175"/>
      <c r="F439" s="175"/>
      <c r="G439" s="175"/>
      <c r="H439" s="175"/>
      <c r="I439" s="93" t="n">
        <f aca="false">SUM(I438:I438)</f>
        <v>0</v>
      </c>
      <c r="J439" s="56"/>
    </row>
    <row r="440" s="86" customFormat="true" ht="30" hidden="false" customHeight="true" outlineLevel="0" collapsed="false">
      <c r="B440" s="169" t="s">
        <v>189</v>
      </c>
      <c r="C440" s="169"/>
      <c r="D440" s="169"/>
      <c r="E440" s="169"/>
      <c r="F440" s="169"/>
      <c r="G440" s="169"/>
      <c r="H440" s="169"/>
      <c r="I440" s="169"/>
      <c r="J440" s="56"/>
    </row>
    <row r="441" s="86" customFormat="true" ht="15.95" hidden="false" customHeight="true" outlineLevel="0" collapsed="false">
      <c r="B441" s="176" t="s">
        <v>176</v>
      </c>
      <c r="C441" s="150" t="s">
        <v>206</v>
      </c>
      <c r="D441" s="177" t="s">
        <v>10</v>
      </c>
      <c r="E441" s="178"/>
      <c r="F441" s="178"/>
      <c r="G441" s="178"/>
      <c r="H441" s="150" t="s">
        <v>190</v>
      </c>
      <c r="I441" s="179" t="s">
        <v>182</v>
      </c>
      <c r="J441" s="56"/>
    </row>
    <row r="442" s="86" customFormat="true" ht="15.95" hidden="false" customHeight="true" outlineLevel="0" collapsed="false">
      <c r="B442" s="185" t="s">
        <v>305</v>
      </c>
      <c r="C442" s="186" t="s">
        <v>50</v>
      </c>
      <c r="D442" s="213" t="n">
        <v>1.1</v>
      </c>
      <c r="E442" s="178"/>
      <c r="F442" s="178"/>
      <c r="G442" s="178"/>
      <c r="H442" s="133" t="n">
        <f aca="false">Insumos!D90</f>
        <v>59.12</v>
      </c>
      <c r="I442" s="99" t="n">
        <f aca="false">D442*H442</f>
        <v>65.03</v>
      </c>
      <c r="J442" s="56"/>
    </row>
    <row r="443" s="86" customFormat="true" ht="15.95" hidden="false" customHeight="true" outlineLevel="0" collapsed="false">
      <c r="B443" s="182" t="s">
        <v>188</v>
      </c>
      <c r="C443" s="182"/>
      <c r="D443" s="182"/>
      <c r="E443" s="182"/>
      <c r="F443" s="182"/>
      <c r="G443" s="182"/>
      <c r="H443" s="182"/>
      <c r="I443" s="99" t="n">
        <f aca="false">SUM(I442:I442)</f>
        <v>65.03</v>
      </c>
      <c r="J443" s="56"/>
    </row>
    <row r="444" s="86" customFormat="true" ht="30" hidden="false" customHeight="true" outlineLevel="0" collapsed="false">
      <c r="B444" s="169" t="s">
        <v>192</v>
      </c>
      <c r="C444" s="169"/>
      <c r="D444" s="169"/>
      <c r="E444" s="169"/>
      <c r="F444" s="169"/>
      <c r="G444" s="169"/>
      <c r="H444" s="169"/>
      <c r="I444" s="169"/>
      <c r="J444" s="56"/>
    </row>
    <row r="445" s="86" customFormat="true" ht="15.95" hidden="false" customHeight="true" outlineLevel="0" collapsed="false">
      <c r="B445" s="183" t="s">
        <v>176</v>
      </c>
      <c r="C445" s="150" t="s">
        <v>206</v>
      </c>
      <c r="D445" s="150" t="s">
        <v>10</v>
      </c>
      <c r="E445" s="184"/>
      <c r="F445" s="184"/>
      <c r="G445" s="184"/>
      <c r="H445" s="150" t="s">
        <v>190</v>
      </c>
      <c r="I445" s="99" t="s">
        <v>182</v>
      </c>
      <c r="J445" s="56"/>
    </row>
    <row r="446" s="86" customFormat="true" ht="15.95" hidden="false" customHeight="true" outlineLevel="0" collapsed="false">
      <c r="B446" s="185" t="s">
        <v>306</v>
      </c>
      <c r="C446" s="186" t="s">
        <v>50</v>
      </c>
      <c r="D446" s="213" t="n">
        <v>0.3</v>
      </c>
      <c r="E446" s="184"/>
      <c r="F446" s="184"/>
      <c r="G446" s="184"/>
      <c r="H446" s="196" t="n">
        <f aca="false">I485</f>
        <v>286.28</v>
      </c>
      <c r="I446" s="99" t="n">
        <f aca="false">D446*H446</f>
        <v>85.88</v>
      </c>
      <c r="J446" s="56"/>
    </row>
    <row r="447" s="86" customFormat="true" ht="15.95" hidden="false" customHeight="true" outlineLevel="0" collapsed="false">
      <c r="B447" s="182" t="s">
        <v>188</v>
      </c>
      <c r="C447" s="182"/>
      <c r="D447" s="182"/>
      <c r="E447" s="182"/>
      <c r="F447" s="182"/>
      <c r="G447" s="182"/>
      <c r="H447" s="182"/>
      <c r="I447" s="99" t="n">
        <f aca="false">SUM(I446:I446)</f>
        <v>85.88</v>
      </c>
      <c r="J447" s="56"/>
    </row>
    <row r="448" s="86" customFormat="true" ht="30" hidden="false" customHeight="true" outlineLevel="0" collapsed="false">
      <c r="B448" s="188" t="s">
        <v>193</v>
      </c>
      <c r="C448" s="188"/>
      <c r="D448" s="188"/>
      <c r="E448" s="188"/>
      <c r="F448" s="188"/>
      <c r="G448" s="188"/>
      <c r="H448" s="188"/>
      <c r="I448" s="188"/>
      <c r="J448" s="56"/>
    </row>
    <row r="449" s="86" customFormat="true" ht="15.95" hidden="false" customHeight="true" outlineLevel="0" collapsed="false">
      <c r="B449" s="176" t="s">
        <v>176</v>
      </c>
      <c r="C449" s="150" t="s">
        <v>206</v>
      </c>
      <c r="D449" s="177" t="s">
        <v>10</v>
      </c>
      <c r="E449" s="178"/>
      <c r="F449" s="178"/>
      <c r="G449" s="178"/>
      <c r="H449" s="150" t="s">
        <v>190</v>
      </c>
      <c r="I449" s="179" t="s">
        <v>182</v>
      </c>
      <c r="J449" s="56"/>
    </row>
    <row r="450" s="86" customFormat="true" ht="15.95" hidden="false" customHeight="true" outlineLevel="0" collapsed="false">
      <c r="B450" s="230" t="s">
        <v>307</v>
      </c>
      <c r="C450" s="186" t="s">
        <v>184</v>
      </c>
      <c r="D450" s="213" t="n">
        <v>5.5</v>
      </c>
      <c r="E450" s="178"/>
      <c r="F450" s="178"/>
      <c r="G450" s="178"/>
      <c r="H450" s="133" t="n">
        <f aca="false">Insumos!D12</f>
        <v>4.11</v>
      </c>
      <c r="I450" s="99" t="n">
        <f aca="false">D450*H450</f>
        <v>22.61</v>
      </c>
      <c r="J450" s="56"/>
    </row>
    <row r="451" s="86" customFormat="true" ht="15.95" hidden="false" customHeight="true" outlineLevel="0" collapsed="false">
      <c r="B451" s="185" t="s">
        <v>194</v>
      </c>
      <c r="C451" s="186" t="s">
        <v>184</v>
      </c>
      <c r="D451" s="213" t="n">
        <v>5.5</v>
      </c>
      <c r="E451" s="178"/>
      <c r="F451" s="178"/>
      <c r="G451" s="178"/>
      <c r="H451" s="133" t="n">
        <f aca="false">Insumos!D21</f>
        <v>3.09</v>
      </c>
      <c r="I451" s="99" t="n">
        <f aca="false">D451*H451</f>
        <v>17</v>
      </c>
      <c r="J451" s="56"/>
    </row>
    <row r="452" s="86" customFormat="true" ht="15.95" hidden="false" customHeight="true" outlineLevel="0" collapsed="false">
      <c r="B452" s="91" t="s">
        <v>195</v>
      </c>
      <c r="C452" s="91"/>
      <c r="D452" s="91"/>
      <c r="E452" s="91"/>
      <c r="F452" s="91"/>
      <c r="G452" s="91"/>
      <c r="H452" s="91"/>
      <c r="I452" s="93" t="n">
        <f aca="false">SUM(I450:I451)*1.2418</f>
        <v>49.19</v>
      </c>
      <c r="J452" s="56"/>
    </row>
    <row r="453" s="86" customFormat="true" ht="15.95" hidden="false" customHeight="true" outlineLevel="0" collapsed="false">
      <c r="B453" s="182" t="s">
        <v>188</v>
      </c>
      <c r="C453" s="182"/>
      <c r="D453" s="182"/>
      <c r="E453" s="182"/>
      <c r="F453" s="182"/>
      <c r="G453" s="182"/>
      <c r="H453" s="182"/>
      <c r="I453" s="93" t="n">
        <f aca="false">SUM(I450:I452)</f>
        <v>88.8</v>
      </c>
      <c r="J453" s="56"/>
    </row>
    <row r="454" s="86" customFormat="true" ht="15.95" hidden="false" customHeight="true" outlineLevel="0" collapsed="false">
      <c r="B454" s="190" t="s">
        <v>196</v>
      </c>
      <c r="C454" s="217" t="n">
        <v>1.2</v>
      </c>
      <c r="D454" s="184" t="s">
        <v>197</v>
      </c>
      <c r="E454" s="184"/>
      <c r="F454" s="184"/>
      <c r="G454" s="184"/>
      <c r="H454" s="184"/>
      <c r="I454" s="93" t="n">
        <f aca="false">I453+I447+I443+I439</f>
        <v>239.71</v>
      </c>
      <c r="J454" s="56"/>
    </row>
    <row r="455" s="86" customFormat="true" ht="15.95" hidden="false" customHeight="true" outlineLevel="0" collapsed="false">
      <c r="B455" s="138" t="s">
        <v>198</v>
      </c>
      <c r="C455" s="138"/>
      <c r="D455" s="138"/>
      <c r="E455" s="138"/>
      <c r="F455" s="138"/>
      <c r="G455" s="138"/>
      <c r="H455" s="138"/>
      <c r="I455" s="99" t="n">
        <f aca="false">I454/C454</f>
        <v>199.76</v>
      </c>
      <c r="J455" s="56"/>
      <c r="K455" s="231" t="s">
        <v>308</v>
      </c>
    </row>
    <row r="456" s="86" customFormat="true" ht="15.95" hidden="false" customHeight="true" outlineLevel="0" collapsed="false">
      <c r="B456" s="193" t="s">
        <v>275</v>
      </c>
      <c r="C456" s="194" t="n">
        <v>22.5</v>
      </c>
      <c r="D456" s="102" t="s">
        <v>200</v>
      </c>
      <c r="E456" s="102"/>
      <c r="F456" s="102"/>
      <c r="G456" s="102"/>
      <c r="H456" s="102"/>
      <c r="I456" s="99" t="n">
        <f aca="false">I455/100*C456</f>
        <v>44.95</v>
      </c>
      <c r="J456" s="56"/>
    </row>
    <row r="457" s="86" customFormat="true" ht="30" hidden="false" customHeight="true" outlineLevel="0" collapsed="false">
      <c r="B457" s="195" t="s">
        <v>201</v>
      </c>
      <c r="C457" s="195"/>
      <c r="D457" s="195"/>
      <c r="E457" s="195"/>
      <c r="F457" s="195"/>
      <c r="G457" s="195"/>
      <c r="H457" s="195"/>
      <c r="I457" s="105" t="n">
        <f aca="false">SUM(I455:I456)</f>
        <v>244.71</v>
      </c>
      <c r="J457" s="56"/>
    </row>
    <row r="458" s="86" customFormat="true" ht="12.75" hidden="false" customHeight="false" outlineLevel="0" collapsed="false">
      <c r="B458" s="106"/>
      <c r="C458" s="106"/>
      <c r="D458" s="107"/>
      <c r="E458" s="106"/>
      <c r="F458" s="106"/>
      <c r="G458" s="106"/>
      <c r="H458" s="106"/>
      <c r="I458" s="56"/>
      <c r="J458" s="56"/>
    </row>
    <row r="459" s="86" customFormat="true" ht="12.75" hidden="false" customHeight="false" outlineLevel="0" collapsed="false">
      <c r="B459" s="106"/>
      <c r="C459" s="106"/>
      <c r="D459" s="107"/>
      <c r="E459" s="106"/>
      <c r="F459" s="106"/>
      <c r="G459" s="106"/>
      <c r="H459" s="106"/>
      <c r="I459" s="56"/>
      <c r="J459" s="56"/>
    </row>
    <row r="460" s="86" customFormat="true" ht="12.75" hidden="false" customHeight="false" outlineLevel="0" collapsed="false">
      <c r="B460" s="106"/>
      <c r="C460" s="106"/>
      <c r="D460" s="107"/>
      <c r="E460" s="106"/>
      <c r="F460" s="106"/>
      <c r="G460" s="106"/>
      <c r="H460" s="106"/>
      <c r="I460" s="56"/>
      <c r="J460" s="56"/>
    </row>
    <row r="461" s="86" customFormat="true" ht="12.75" hidden="false" customHeight="false" outlineLevel="0" collapsed="false">
      <c r="B461" s="106"/>
      <c r="C461" s="106"/>
      <c r="D461" s="107"/>
      <c r="E461" s="106"/>
      <c r="F461" s="106"/>
      <c r="G461" s="106"/>
      <c r="H461" s="106"/>
      <c r="I461" s="56"/>
      <c r="J461" s="56"/>
    </row>
    <row r="462" s="86" customFormat="true" ht="13.5" hidden="false" customHeight="false" outlineLevel="0" collapsed="false">
      <c r="B462" s="106"/>
      <c r="C462" s="106"/>
      <c r="D462" s="107"/>
      <c r="E462" s="106"/>
      <c r="F462" s="106"/>
      <c r="G462" s="106"/>
      <c r="H462" s="106"/>
      <c r="I462" s="56"/>
      <c r="J462" s="56"/>
    </row>
    <row r="463" s="86" customFormat="true" ht="30" hidden="false" customHeight="true" outlineLevel="0" collapsed="false">
      <c r="B463" s="108" t="s">
        <v>169</v>
      </c>
      <c r="C463" s="109" t="s">
        <v>309</v>
      </c>
      <c r="D463" s="110" t="s">
        <v>170</v>
      </c>
      <c r="E463" s="110"/>
      <c r="F463" s="110"/>
      <c r="G463" s="110"/>
      <c r="H463" s="110"/>
      <c r="I463" s="110"/>
      <c r="J463" s="56"/>
    </row>
    <row r="464" customFormat="false" ht="30.75" hidden="false" customHeight="true" outlineLevel="0" collapsed="false">
      <c r="B464" s="54" t="s">
        <v>171</v>
      </c>
      <c r="C464" s="54"/>
      <c r="D464" s="54"/>
      <c r="E464" s="54"/>
      <c r="F464" s="54"/>
      <c r="G464" s="54"/>
      <c r="H464" s="140" t="s">
        <v>172</v>
      </c>
      <c r="I464" s="140"/>
      <c r="J464" s="56"/>
    </row>
    <row r="465" s="86" customFormat="true" ht="30" hidden="false" customHeight="true" outlineLevel="0" collapsed="false">
      <c r="B465" s="166" t="s">
        <v>310</v>
      </c>
      <c r="C465" s="166"/>
      <c r="D465" s="166"/>
      <c r="E465" s="166"/>
      <c r="F465" s="166"/>
      <c r="G465" s="166"/>
      <c r="H465" s="167" t="s">
        <v>174</v>
      </c>
      <c r="I465" s="168" t="s">
        <v>50</v>
      </c>
      <c r="J465" s="56"/>
    </row>
    <row r="466" s="86" customFormat="true" ht="30" hidden="false" customHeight="true" outlineLevel="0" collapsed="false">
      <c r="B466" s="169" t="s">
        <v>175</v>
      </c>
      <c r="C466" s="169"/>
      <c r="D466" s="169"/>
      <c r="E466" s="169"/>
      <c r="F466" s="169"/>
      <c r="G466" s="169"/>
      <c r="H466" s="169"/>
      <c r="I466" s="169"/>
      <c r="J466" s="56"/>
    </row>
    <row r="467" s="86" customFormat="true" ht="25.5" hidden="false" customHeight="false" outlineLevel="0" collapsed="false">
      <c r="B467" s="170" t="s">
        <v>176</v>
      </c>
      <c r="C467" s="78" t="s">
        <v>206</v>
      </c>
      <c r="D467" s="171" t="s">
        <v>10</v>
      </c>
      <c r="E467" s="171" t="s">
        <v>178</v>
      </c>
      <c r="F467" s="171" t="s">
        <v>179</v>
      </c>
      <c r="G467" s="172" t="s">
        <v>180</v>
      </c>
      <c r="H467" s="172" t="s">
        <v>181</v>
      </c>
      <c r="I467" s="173" t="s">
        <v>182</v>
      </c>
      <c r="J467" s="56"/>
    </row>
    <row r="468" s="86" customFormat="true" ht="15.95" hidden="false" customHeight="true" outlineLevel="0" collapsed="false">
      <c r="B468" s="228" t="s">
        <v>311</v>
      </c>
      <c r="C468" s="131" t="s">
        <v>184</v>
      </c>
      <c r="D468" s="232" t="n">
        <v>0.714</v>
      </c>
      <c r="E468" s="181"/>
      <c r="F468" s="181"/>
      <c r="G468" s="233" t="n">
        <f aca="false">Insumos!D103</f>
        <v>2.62</v>
      </c>
      <c r="H468" s="136"/>
      <c r="I468" s="99" t="n">
        <f aca="false">D468*G468</f>
        <v>1.87</v>
      </c>
      <c r="J468" s="56"/>
    </row>
    <row r="469" s="86" customFormat="true" ht="15.95" hidden="false" customHeight="true" outlineLevel="0" collapsed="false">
      <c r="B469" s="175" t="s">
        <v>188</v>
      </c>
      <c r="C469" s="175"/>
      <c r="D469" s="175"/>
      <c r="E469" s="175"/>
      <c r="F469" s="175"/>
      <c r="G469" s="175"/>
      <c r="H469" s="175"/>
      <c r="I469" s="93" t="n">
        <f aca="false">SUM(I468:I468)</f>
        <v>1.87</v>
      </c>
      <c r="J469" s="56"/>
    </row>
    <row r="470" s="86" customFormat="true" ht="30" hidden="false" customHeight="true" outlineLevel="0" collapsed="false">
      <c r="B470" s="169" t="s">
        <v>189</v>
      </c>
      <c r="C470" s="169"/>
      <c r="D470" s="169"/>
      <c r="E470" s="169"/>
      <c r="F470" s="169"/>
      <c r="G470" s="169"/>
      <c r="H470" s="169"/>
      <c r="I470" s="169"/>
      <c r="J470" s="56"/>
    </row>
    <row r="471" s="86" customFormat="true" ht="15.95" hidden="false" customHeight="true" outlineLevel="0" collapsed="false">
      <c r="B471" s="176" t="s">
        <v>176</v>
      </c>
      <c r="C471" s="150" t="s">
        <v>206</v>
      </c>
      <c r="D471" s="177" t="s">
        <v>10</v>
      </c>
      <c r="E471" s="178"/>
      <c r="F471" s="178"/>
      <c r="G471" s="178"/>
      <c r="H471" s="150" t="s">
        <v>190</v>
      </c>
      <c r="I471" s="179" t="s">
        <v>182</v>
      </c>
      <c r="J471" s="56"/>
    </row>
    <row r="472" s="86" customFormat="true" ht="15.95" hidden="false" customHeight="true" outlineLevel="0" collapsed="false">
      <c r="B472" s="222" t="s">
        <v>312</v>
      </c>
      <c r="C472" s="186" t="s">
        <v>212</v>
      </c>
      <c r="D472" s="213" t="n">
        <v>473</v>
      </c>
      <c r="E472" s="178"/>
      <c r="F472" s="178"/>
      <c r="G472" s="178"/>
      <c r="H472" s="133" t="n">
        <f aca="false">Insumos!D28</f>
        <v>0.48</v>
      </c>
      <c r="I472" s="99" t="n">
        <f aca="false">D472*H472</f>
        <v>227.04</v>
      </c>
      <c r="J472" s="56"/>
    </row>
    <row r="473" s="86" customFormat="true" ht="15.95" hidden="false" customHeight="true" outlineLevel="0" collapsed="false">
      <c r="B473" s="222" t="s">
        <v>313</v>
      </c>
      <c r="C473" s="186" t="s">
        <v>50</v>
      </c>
      <c r="D473" s="213" t="n">
        <v>1.297</v>
      </c>
      <c r="E473" s="178"/>
      <c r="F473" s="178"/>
      <c r="G473" s="178"/>
      <c r="H473" s="133" t="n">
        <f aca="false">Insumos!D30</f>
        <v>59</v>
      </c>
      <c r="I473" s="99" t="n">
        <f aca="false">D473*H473</f>
        <v>76.52</v>
      </c>
      <c r="J473" s="56"/>
    </row>
    <row r="474" s="86" customFormat="true" ht="15.95" hidden="false" customHeight="true" outlineLevel="0" collapsed="false">
      <c r="B474" s="182" t="s">
        <v>188</v>
      </c>
      <c r="C474" s="182"/>
      <c r="D474" s="182"/>
      <c r="E474" s="182"/>
      <c r="F474" s="182"/>
      <c r="G474" s="182"/>
      <c r="H474" s="182"/>
      <c r="I474" s="99" t="n">
        <f aca="false">SUM(I472:I473)</f>
        <v>303.56</v>
      </c>
      <c r="J474" s="56"/>
    </row>
    <row r="475" s="86" customFormat="true" ht="30" hidden="false" customHeight="true" outlineLevel="0" collapsed="false">
      <c r="B475" s="169" t="s">
        <v>192</v>
      </c>
      <c r="C475" s="169"/>
      <c r="D475" s="169"/>
      <c r="E475" s="169"/>
      <c r="F475" s="169"/>
      <c r="G475" s="169"/>
      <c r="H475" s="169"/>
      <c r="I475" s="169"/>
      <c r="J475" s="56"/>
    </row>
    <row r="476" s="86" customFormat="true" ht="15" hidden="false" customHeight="true" outlineLevel="0" collapsed="false">
      <c r="B476" s="183" t="s">
        <v>176</v>
      </c>
      <c r="C476" s="150" t="s">
        <v>206</v>
      </c>
      <c r="D476" s="150" t="s">
        <v>10</v>
      </c>
      <c r="E476" s="184"/>
      <c r="F476" s="184"/>
      <c r="G476" s="184"/>
      <c r="H476" s="150" t="s">
        <v>190</v>
      </c>
      <c r="I476" s="99" t="s">
        <v>182</v>
      </c>
      <c r="J476" s="56"/>
    </row>
    <row r="477" s="86" customFormat="true" ht="15" hidden="false" customHeight="true" outlineLevel="0" collapsed="false">
      <c r="B477" s="185"/>
      <c r="C477" s="186"/>
      <c r="D477" s="187"/>
      <c r="E477" s="184"/>
      <c r="F477" s="184"/>
      <c r="G477" s="184"/>
      <c r="H477" s="131"/>
      <c r="I477" s="99" t="n">
        <f aca="false">D477*H477</f>
        <v>0</v>
      </c>
      <c r="J477" s="56"/>
    </row>
    <row r="478" s="86" customFormat="true" ht="15" hidden="false" customHeight="true" outlineLevel="0" collapsed="false">
      <c r="B478" s="182" t="s">
        <v>188</v>
      </c>
      <c r="C478" s="182"/>
      <c r="D478" s="182"/>
      <c r="E478" s="182"/>
      <c r="F478" s="182"/>
      <c r="G478" s="182"/>
      <c r="H478" s="182"/>
      <c r="I478" s="99" t="n">
        <f aca="false">SUM(I477:I477)</f>
        <v>0</v>
      </c>
      <c r="J478" s="56"/>
    </row>
    <row r="479" s="86" customFormat="true" ht="30" hidden="false" customHeight="true" outlineLevel="0" collapsed="false">
      <c r="B479" s="188" t="s">
        <v>193</v>
      </c>
      <c r="C479" s="188"/>
      <c r="D479" s="188"/>
      <c r="E479" s="188"/>
      <c r="F479" s="188"/>
      <c r="G479" s="188"/>
      <c r="H479" s="188"/>
      <c r="I479" s="188"/>
      <c r="J479" s="56"/>
    </row>
    <row r="480" s="86" customFormat="true" ht="15.95" hidden="false" customHeight="true" outlineLevel="0" collapsed="false">
      <c r="B480" s="176" t="s">
        <v>176</v>
      </c>
      <c r="C480" s="150" t="s">
        <v>206</v>
      </c>
      <c r="D480" s="177" t="s">
        <v>10</v>
      </c>
      <c r="E480" s="178"/>
      <c r="F480" s="178"/>
      <c r="G480" s="178"/>
      <c r="H480" s="150" t="s">
        <v>190</v>
      </c>
      <c r="I480" s="179" t="s">
        <v>182</v>
      </c>
      <c r="J480" s="56"/>
    </row>
    <row r="481" s="86" customFormat="true" ht="15.95" hidden="false" customHeight="true" outlineLevel="0" collapsed="false">
      <c r="B481" s="189" t="s">
        <v>194</v>
      </c>
      <c r="C481" s="150" t="s">
        <v>184</v>
      </c>
      <c r="D481" s="177" t="n">
        <v>5.5</v>
      </c>
      <c r="E481" s="178"/>
      <c r="F481" s="178"/>
      <c r="G481" s="178"/>
      <c r="H481" s="133" t="n">
        <f aca="false">Insumos!D21</f>
        <v>3.09</v>
      </c>
      <c r="I481" s="99" t="n">
        <f aca="false">D481*H481</f>
        <v>17</v>
      </c>
      <c r="J481" s="56"/>
    </row>
    <row r="482" s="86" customFormat="true" ht="15.95" hidden="false" customHeight="true" outlineLevel="0" collapsed="false">
      <c r="B482" s="91" t="s">
        <v>195</v>
      </c>
      <c r="C482" s="91"/>
      <c r="D482" s="91"/>
      <c r="E482" s="91"/>
      <c r="F482" s="91"/>
      <c r="G482" s="91"/>
      <c r="H482" s="91"/>
      <c r="I482" s="93" t="n">
        <f aca="false">SUM(I481:I481)*1.2418</f>
        <v>21.11</v>
      </c>
      <c r="J482" s="56"/>
    </row>
    <row r="483" s="86" customFormat="true" ht="15.95" hidden="false" customHeight="true" outlineLevel="0" collapsed="false">
      <c r="B483" s="182" t="s">
        <v>188</v>
      </c>
      <c r="C483" s="182"/>
      <c r="D483" s="182"/>
      <c r="E483" s="182"/>
      <c r="F483" s="182"/>
      <c r="G483" s="182"/>
      <c r="H483" s="182"/>
      <c r="I483" s="93" t="n">
        <f aca="false">SUM(I481:I482)</f>
        <v>38.11</v>
      </c>
      <c r="J483" s="56"/>
    </row>
    <row r="484" s="86" customFormat="true" ht="15.95" hidden="false" customHeight="true" outlineLevel="0" collapsed="false">
      <c r="B484" s="190" t="s">
        <v>196</v>
      </c>
      <c r="C484" s="217" t="n">
        <v>1.2</v>
      </c>
      <c r="D484" s="184" t="s">
        <v>197</v>
      </c>
      <c r="E484" s="184"/>
      <c r="F484" s="184"/>
      <c r="G484" s="184"/>
      <c r="H484" s="184"/>
      <c r="I484" s="93" t="n">
        <f aca="false">I483+I478+I474+I469</f>
        <v>343.54</v>
      </c>
      <c r="J484" s="56"/>
    </row>
    <row r="485" s="86" customFormat="true" ht="15.95" hidden="false" customHeight="true" outlineLevel="0" collapsed="false">
      <c r="B485" s="138" t="s">
        <v>198</v>
      </c>
      <c r="C485" s="138"/>
      <c r="D485" s="138"/>
      <c r="E485" s="138"/>
      <c r="F485" s="138"/>
      <c r="G485" s="138"/>
      <c r="H485" s="138"/>
      <c r="I485" s="99" t="n">
        <f aca="false">I484/C484</f>
        <v>286.28</v>
      </c>
      <c r="J485" s="56"/>
      <c r="K485" s="234" t="n">
        <v>368.56</v>
      </c>
    </row>
    <row r="486" s="86" customFormat="true" ht="15.95" hidden="false" customHeight="true" outlineLevel="0" collapsed="false">
      <c r="B486" s="193" t="s">
        <v>275</v>
      </c>
      <c r="C486" s="194" t="n">
        <v>22.5</v>
      </c>
      <c r="D486" s="102" t="s">
        <v>200</v>
      </c>
      <c r="E486" s="102"/>
      <c r="F486" s="102"/>
      <c r="G486" s="102"/>
      <c r="H486" s="102"/>
      <c r="I486" s="99" t="n">
        <f aca="false">I485/100*C486</f>
        <v>64.41</v>
      </c>
      <c r="J486" s="56"/>
    </row>
    <row r="487" s="86" customFormat="true" ht="30" hidden="false" customHeight="true" outlineLevel="0" collapsed="false">
      <c r="B487" s="195" t="s">
        <v>201</v>
      </c>
      <c r="C487" s="195"/>
      <c r="D487" s="195"/>
      <c r="E487" s="195"/>
      <c r="F487" s="195"/>
      <c r="G487" s="195"/>
      <c r="H487" s="195"/>
      <c r="I487" s="105" t="n">
        <f aca="false">SUM(I485:I486)</f>
        <v>350.69</v>
      </c>
      <c r="J487" s="56"/>
    </row>
    <row r="488" s="86" customFormat="true" ht="12.75" hidden="false" customHeight="false" outlineLevel="0" collapsed="false">
      <c r="B488" s="106"/>
      <c r="C488" s="106"/>
      <c r="D488" s="107"/>
      <c r="E488" s="106"/>
      <c r="F488" s="106"/>
      <c r="G488" s="106"/>
      <c r="H488" s="106"/>
      <c r="I488" s="56"/>
      <c r="J488" s="56"/>
    </row>
    <row r="489" s="86" customFormat="true" ht="12.75" hidden="false" customHeight="false" outlineLevel="0" collapsed="false">
      <c r="B489" s="106"/>
      <c r="C489" s="106"/>
      <c r="D489" s="107"/>
      <c r="E489" s="106"/>
      <c r="F489" s="106"/>
      <c r="G489" s="106"/>
      <c r="H489" s="106"/>
      <c r="I489" s="56"/>
      <c r="J489" s="56"/>
    </row>
    <row r="490" s="86" customFormat="true" ht="12.75" hidden="false" customHeight="false" outlineLevel="0" collapsed="false">
      <c r="B490" s="106"/>
      <c r="C490" s="106"/>
      <c r="D490" s="107"/>
      <c r="E490" s="106"/>
      <c r="F490" s="106"/>
      <c r="G490" s="106"/>
      <c r="H490" s="106"/>
      <c r="I490" s="56"/>
      <c r="J490" s="56"/>
    </row>
    <row r="491" s="86" customFormat="true" ht="12.75" hidden="false" customHeight="false" outlineLevel="0" collapsed="false">
      <c r="B491" s="106"/>
      <c r="C491" s="106"/>
      <c r="D491" s="107"/>
      <c r="E491" s="106"/>
      <c r="F491" s="106"/>
      <c r="G491" s="106"/>
      <c r="H491" s="106"/>
      <c r="I491" s="56"/>
      <c r="J491" s="56"/>
    </row>
    <row r="492" s="86" customFormat="true" ht="13.5" hidden="false" customHeight="false" outlineLevel="0" collapsed="false">
      <c r="B492" s="106"/>
      <c r="C492" s="106"/>
      <c r="D492" s="107"/>
      <c r="E492" s="106"/>
      <c r="F492" s="106"/>
      <c r="G492" s="106"/>
      <c r="H492" s="106"/>
      <c r="I492" s="56"/>
      <c r="J492" s="56"/>
    </row>
    <row r="493" customFormat="false" ht="30" hidden="false" customHeight="true" outlineLevel="0" collapsed="false">
      <c r="B493" s="235" t="s">
        <v>169</v>
      </c>
      <c r="C493" s="109" t="s">
        <v>66</v>
      </c>
      <c r="D493" s="236" t="s">
        <v>170</v>
      </c>
      <c r="E493" s="236"/>
      <c r="F493" s="236"/>
      <c r="G493" s="236"/>
      <c r="H493" s="236"/>
      <c r="I493" s="236"/>
    </row>
    <row r="494" customFormat="false" ht="30.75" hidden="false" customHeight="true" outlineLevel="0" collapsed="false">
      <c r="B494" s="54" t="s">
        <v>171</v>
      </c>
      <c r="C494" s="54"/>
      <c r="D494" s="54"/>
      <c r="E494" s="54"/>
      <c r="F494" s="54"/>
      <c r="G494" s="54"/>
      <c r="H494" s="140" t="s">
        <v>172</v>
      </c>
      <c r="I494" s="140"/>
      <c r="J494" s="56"/>
    </row>
    <row r="495" customFormat="false" ht="30" hidden="false" customHeight="true" outlineLevel="0" collapsed="false">
      <c r="B495" s="166" t="s">
        <v>314</v>
      </c>
      <c r="C495" s="166"/>
      <c r="D495" s="166"/>
      <c r="E495" s="166"/>
      <c r="F495" s="166"/>
      <c r="G495" s="166"/>
      <c r="H495" s="237" t="s">
        <v>174</v>
      </c>
      <c r="I495" s="238" t="s">
        <v>26</v>
      </c>
    </row>
    <row r="496" customFormat="false" ht="30" hidden="false" customHeight="true" outlineLevel="0" collapsed="false">
      <c r="B496" s="169" t="s">
        <v>175</v>
      </c>
      <c r="C496" s="169"/>
      <c r="D496" s="169"/>
      <c r="E496" s="169"/>
      <c r="F496" s="169"/>
      <c r="G496" s="169"/>
      <c r="H496" s="169"/>
      <c r="I496" s="169"/>
    </row>
    <row r="497" customFormat="false" ht="25.5" hidden="false" customHeight="false" outlineLevel="0" collapsed="false">
      <c r="B497" s="176" t="s">
        <v>176</v>
      </c>
      <c r="C497" s="150" t="s">
        <v>206</v>
      </c>
      <c r="D497" s="177" t="s">
        <v>10</v>
      </c>
      <c r="E497" s="177" t="s">
        <v>178</v>
      </c>
      <c r="F497" s="177" t="s">
        <v>179</v>
      </c>
      <c r="G497" s="172" t="s">
        <v>180</v>
      </c>
      <c r="H497" s="172" t="s">
        <v>181</v>
      </c>
      <c r="I497" s="179" t="s">
        <v>182</v>
      </c>
    </row>
    <row r="498" customFormat="false" ht="15" hidden="false" customHeight="true" outlineLevel="0" collapsed="false">
      <c r="B498" s="174"/>
      <c r="C498" s="150"/>
      <c r="D498" s="178"/>
      <c r="E498" s="181"/>
      <c r="F498" s="181"/>
      <c r="G498" s="136"/>
      <c r="H498" s="136"/>
      <c r="I498" s="99" t="n">
        <f aca="false">D498*E498*G498+D498*F498*H498</f>
        <v>0</v>
      </c>
    </row>
    <row r="499" customFormat="false" ht="15" hidden="false" customHeight="true" outlineLevel="0" collapsed="false">
      <c r="B499" s="175" t="s">
        <v>188</v>
      </c>
      <c r="C499" s="175"/>
      <c r="D499" s="175"/>
      <c r="E499" s="175"/>
      <c r="F499" s="175"/>
      <c r="G499" s="175"/>
      <c r="H499" s="175"/>
      <c r="I499" s="93" t="n">
        <f aca="false">SUM(I498:I498)</f>
        <v>0</v>
      </c>
    </row>
    <row r="500" customFormat="false" ht="30" hidden="false" customHeight="true" outlineLevel="0" collapsed="false">
      <c r="B500" s="239" t="s">
        <v>189</v>
      </c>
      <c r="C500" s="239"/>
      <c r="D500" s="239"/>
      <c r="E500" s="239"/>
      <c r="F500" s="239"/>
      <c r="G500" s="239"/>
      <c r="H500" s="239"/>
      <c r="I500" s="239"/>
    </row>
    <row r="501" customFormat="false" ht="15" hidden="false" customHeight="true" outlineLevel="0" collapsed="false">
      <c r="B501" s="183" t="s">
        <v>176</v>
      </c>
      <c r="C501" s="240" t="s">
        <v>206</v>
      </c>
      <c r="D501" s="177" t="s">
        <v>10</v>
      </c>
      <c r="E501" s="178"/>
      <c r="F501" s="178"/>
      <c r="G501" s="178"/>
      <c r="H501" s="150" t="s">
        <v>190</v>
      </c>
      <c r="I501" s="179" t="s">
        <v>182</v>
      </c>
    </row>
    <row r="502" customFormat="false" ht="15" hidden="false" customHeight="true" outlineLevel="0" collapsed="false">
      <c r="B502" s="241"/>
      <c r="C502" s="186"/>
      <c r="D502" s="242"/>
      <c r="E502" s="243"/>
      <c r="F502" s="243"/>
      <c r="G502" s="243"/>
      <c r="H502" s="244"/>
      <c r="I502" s="245" t="n">
        <f aca="false">D502*H502</f>
        <v>0</v>
      </c>
    </row>
    <row r="503" customFormat="false" ht="15" hidden="false" customHeight="true" outlineLevel="0" collapsed="false">
      <c r="B503" s="246" t="s">
        <v>188</v>
      </c>
      <c r="C503" s="246"/>
      <c r="D503" s="246"/>
      <c r="E503" s="246"/>
      <c r="F503" s="246"/>
      <c r="G503" s="246"/>
      <c r="H503" s="246"/>
      <c r="I503" s="245" t="n">
        <f aca="false">SUM(I502:I502)</f>
        <v>0</v>
      </c>
    </row>
    <row r="504" customFormat="false" ht="30" hidden="false" customHeight="true" outlineLevel="0" collapsed="false">
      <c r="B504" s="169" t="s">
        <v>192</v>
      </c>
      <c r="C504" s="169"/>
      <c r="D504" s="169"/>
      <c r="E504" s="169"/>
      <c r="F504" s="169"/>
      <c r="G504" s="169"/>
      <c r="H504" s="169"/>
      <c r="I504" s="169"/>
    </row>
    <row r="505" customFormat="false" ht="15.95" hidden="false" customHeight="true" outlineLevel="0" collapsed="false">
      <c r="B505" s="247" t="s">
        <v>176</v>
      </c>
      <c r="C505" s="186" t="s">
        <v>206</v>
      </c>
      <c r="D505" s="186" t="s">
        <v>10</v>
      </c>
      <c r="E505" s="248"/>
      <c r="F505" s="248"/>
      <c r="G505" s="248"/>
      <c r="H505" s="186" t="s">
        <v>190</v>
      </c>
      <c r="I505" s="245" t="s">
        <v>182</v>
      </c>
    </row>
    <row r="506" customFormat="false" ht="15.95" hidden="false" customHeight="true" outlineLevel="0" collapsed="false">
      <c r="B506" s="212" t="s">
        <v>315</v>
      </c>
      <c r="C506" s="249" t="s">
        <v>50</v>
      </c>
      <c r="D506" s="250" t="n">
        <v>0.03</v>
      </c>
      <c r="E506" s="248"/>
      <c r="F506" s="243"/>
      <c r="G506" s="243"/>
      <c r="H506" s="75" t="n">
        <f aca="false">I485</f>
        <v>286.28</v>
      </c>
      <c r="I506" s="245" t="n">
        <f aca="false">D506*H506</f>
        <v>8.59</v>
      </c>
    </row>
    <row r="507" customFormat="false" ht="15.95" hidden="false" customHeight="true" outlineLevel="0" collapsed="false">
      <c r="B507" s="246" t="s">
        <v>188</v>
      </c>
      <c r="C507" s="246"/>
      <c r="D507" s="246"/>
      <c r="E507" s="246"/>
      <c r="F507" s="246"/>
      <c r="G507" s="246"/>
      <c r="H507" s="246"/>
      <c r="I507" s="245" t="n">
        <f aca="false">SUM(I506:I506)</f>
        <v>8.59</v>
      </c>
    </row>
    <row r="508" customFormat="false" ht="30" hidden="false" customHeight="true" outlineLevel="0" collapsed="false">
      <c r="B508" s="169" t="s">
        <v>193</v>
      </c>
      <c r="C508" s="169"/>
      <c r="D508" s="169"/>
      <c r="E508" s="169"/>
      <c r="F508" s="169"/>
      <c r="G508" s="169"/>
      <c r="H508" s="169"/>
      <c r="I508" s="169"/>
    </row>
    <row r="509" customFormat="false" ht="15.95" hidden="false" customHeight="true" outlineLevel="0" collapsed="false">
      <c r="B509" s="251" t="s">
        <v>176</v>
      </c>
      <c r="C509" s="186" t="s">
        <v>206</v>
      </c>
      <c r="D509" s="252" t="s">
        <v>10</v>
      </c>
      <c r="E509" s="243"/>
      <c r="F509" s="253"/>
      <c r="G509" s="253"/>
      <c r="H509" s="254" t="s">
        <v>190</v>
      </c>
      <c r="I509" s="255" t="s">
        <v>182</v>
      </c>
    </row>
    <row r="510" customFormat="false" ht="15.95" hidden="false" customHeight="true" outlineLevel="0" collapsed="false">
      <c r="B510" s="256" t="s">
        <v>307</v>
      </c>
      <c r="C510" s="201" t="s">
        <v>184</v>
      </c>
      <c r="D510" s="219" t="n">
        <v>0.606</v>
      </c>
      <c r="E510" s="257"/>
      <c r="F510" s="215"/>
      <c r="G510" s="215"/>
      <c r="H510" s="216" t="n">
        <f aca="false">Insumos!D12</f>
        <v>4.11</v>
      </c>
      <c r="I510" s="103" t="n">
        <f aca="false">D510*H510</f>
        <v>2.49</v>
      </c>
    </row>
    <row r="511" customFormat="false" ht="15.95" hidden="false" customHeight="true" outlineLevel="0" collapsed="false">
      <c r="B511" s="256" t="s">
        <v>194</v>
      </c>
      <c r="C511" s="201" t="s">
        <v>184</v>
      </c>
      <c r="D511" s="219" t="n">
        <v>0.606</v>
      </c>
      <c r="E511" s="257"/>
      <c r="F511" s="215"/>
      <c r="G511" s="215"/>
      <c r="H511" s="216" t="n">
        <f aca="false">Insumos!D21</f>
        <v>3.09</v>
      </c>
      <c r="I511" s="103" t="n">
        <f aca="false">D511*H511</f>
        <v>1.87</v>
      </c>
    </row>
    <row r="512" customFormat="false" ht="15.95" hidden="false" customHeight="true" outlineLevel="0" collapsed="false">
      <c r="B512" s="91" t="s">
        <v>195</v>
      </c>
      <c r="C512" s="91"/>
      <c r="D512" s="91"/>
      <c r="E512" s="91"/>
      <c r="F512" s="91"/>
      <c r="G512" s="91"/>
      <c r="H512" s="91"/>
      <c r="I512" s="76" t="n">
        <f aca="false">SUM(I510:I511)*1.2418</f>
        <v>5.41</v>
      </c>
    </row>
    <row r="513" customFormat="false" ht="15.95" hidden="false" customHeight="true" outlineLevel="0" collapsed="false">
      <c r="B513" s="246" t="s">
        <v>188</v>
      </c>
      <c r="C513" s="246"/>
      <c r="D513" s="246"/>
      <c r="E513" s="246"/>
      <c r="F513" s="246"/>
      <c r="G513" s="246"/>
      <c r="H513" s="246"/>
      <c r="I513" s="258" t="n">
        <f aca="false">SUM(I510:I512)</f>
        <v>9.77</v>
      </c>
    </row>
    <row r="514" customFormat="false" ht="15.95" hidden="false" customHeight="true" outlineLevel="0" collapsed="false">
      <c r="B514" s="95" t="s">
        <v>196</v>
      </c>
      <c r="C514" s="96" t="n">
        <v>1</v>
      </c>
      <c r="D514" s="97" t="s">
        <v>197</v>
      </c>
      <c r="E514" s="97"/>
      <c r="F514" s="97"/>
      <c r="G514" s="97"/>
      <c r="H514" s="97"/>
      <c r="I514" s="93" t="n">
        <f aca="false">I513+I507+I503+I499</f>
        <v>18.36</v>
      </c>
    </row>
    <row r="515" customFormat="false" ht="15.95" hidden="false" customHeight="true" outlineLevel="0" collapsed="false">
      <c r="B515" s="98" t="s">
        <v>198</v>
      </c>
      <c r="C515" s="98"/>
      <c r="D515" s="98"/>
      <c r="E515" s="98"/>
      <c r="F515" s="98"/>
      <c r="G515" s="98"/>
      <c r="H515" s="98"/>
      <c r="I515" s="99" t="n">
        <f aca="false">I514/C514</f>
        <v>18.36</v>
      </c>
      <c r="K515" s="45" t="s">
        <v>316</v>
      </c>
    </row>
    <row r="516" customFormat="false" ht="15.95" hidden="false" customHeight="true" outlineLevel="0" collapsed="false">
      <c r="B516" s="100" t="s">
        <v>199</v>
      </c>
      <c r="C516" s="101" t="n">
        <v>22.5</v>
      </c>
      <c r="D516" s="102" t="s">
        <v>200</v>
      </c>
      <c r="E516" s="102"/>
      <c r="F516" s="102"/>
      <c r="G516" s="102"/>
      <c r="H516" s="102"/>
      <c r="I516" s="103" t="n">
        <f aca="false">C516/100*I515</f>
        <v>4.13</v>
      </c>
    </row>
    <row r="517" customFormat="false" ht="30" hidden="false" customHeight="true" outlineLevel="0" collapsed="false">
      <c r="B517" s="104" t="s">
        <v>201</v>
      </c>
      <c r="C517" s="104"/>
      <c r="D517" s="104"/>
      <c r="E517" s="104"/>
      <c r="F517" s="104"/>
      <c r="G517" s="104"/>
      <c r="H517" s="104"/>
      <c r="I517" s="105" t="n">
        <f aca="false">SUM(I515:I516)</f>
        <v>22.49</v>
      </c>
    </row>
    <row r="518" s="86" customFormat="true" ht="12.75" hidden="false" customHeight="false" outlineLevel="0" collapsed="false">
      <c r="B518" s="106"/>
      <c r="C518" s="106"/>
      <c r="D518" s="107"/>
      <c r="E518" s="106"/>
      <c r="F518" s="106"/>
      <c r="G518" s="106"/>
      <c r="H518" s="106"/>
      <c r="I518" s="56"/>
      <c r="J518" s="56"/>
    </row>
    <row r="519" s="86" customFormat="true" ht="12.75" hidden="false" customHeight="false" outlineLevel="0" collapsed="false">
      <c r="B519" s="106"/>
      <c r="C519" s="106"/>
      <c r="D519" s="107"/>
      <c r="E519" s="106"/>
      <c r="F519" s="106"/>
      <c r="G519" s="106"/>
      <c r="H519" s="106"/>
      <c r="I519" s="56"/>
      <c r="J519" s="56"/>
    </row>
    <row r="520" s="86" customFormat="true" ht="12.75" hidden="false" customHeight="false" outlineLevel="0" collapsed="false">
      <c r="B520" s="106"/>
      <c r="C520" s="106"/>
      <c r="D520" s="107"/>
      <c r="E520" s="106"/>
      <c r="F520" s="106"/>
      <c r="G520" s="106"/>
      <c r="H520" s="106"/>
      <c r="I520" s="56"/>
      <c r="J520" s="56"/>
    </row>
    <row r="521" s="86" customFormat="true" ht="12.75" hidden="false" customHeight="false" outlineLevel="0" collapsed="false">
      <c r="B521" s="106"/>
      <c r="C521" s="106"/>
      <c r="D521" s="107"/>
      <c r="E521" s="106"/>
      <c r="F521" s="106"/>
      <c r="G521" s="106"/>
      <c r="H521" s="106"/>
      <c r="I521" s="56"/>
      <c r="J521" s="56"/>
    </row>
    <row r="522" s="86" customFormat="true" ht="12.75" hidden="false" customHeight="false" outlineLevel="0" collapsed="false">
      <c r="B522" s="106"/>
      <c r="C522" s="106"/>
      <c r="D522" s="107"/>
      <c r="E522" s="106"/>
      <c r="F522" s="106"/>
      <c r="G522" s="106"/>
      <c r="H522" s="106"/>
      <c r="I522" s="56"/>
      <c r="J522" s="56"/>
    </row>
    <row r="523" s="86" customFormat="true" ht="13.5" hidden="false" customHeight="false" outlineLevel="0" collapsed="false">
      <c r="B523" s="106"/>
      <c r="C523" s="106"/>
      <c r="D523" s="107"/>
      <c r="E523" s="106"/>
      <c r="F523" s="106"/>
      <c r="G523" s="106"/>
      <c r="H523" s="106"/>
      <c r="I523" s="56"/>
      <c r="J523" s="56"/>
    </row>
    <row r="524" s="86" customFormat="true" ht="30" hidden="false" customHeight="true" outlineLevel="0" collapsed="false">
      <c r="B524" s="108" t="s">
        <v>169</v>
      </c>
      <c r="C524" s="109" t="s">
        <v>71</v>
      </c>
      <c r="D524" s="110" t="s">
        <v>170</v>
      </c>
      <c r="E524" s="110"/>
      <c r="F524" s="110"/>
      <c r="G524" s="110"/>
      <c r="H524" s="110"/>
      <c r="I524" s="110"/>
      <c r="J524" s="56"/>
    </row>
    <row r="525" customFormat="false" ht="30.75" hidden="false" customHeight="true" outlineLevel="0" collapsed="false">
      <c r="B525" s="54" t="s">
        <v>171</v>
      </c>
      <c r="C525" s="54"/>
      <c r="D525" s="54"/>
      <c r="E525" s="54"/>
      <c r="F525" s="54"/>
      <c r="G525" s="54"/>
      <c r="H525" s="140" t="s">
        <v>172</v>
      </c>
      <c r="I525" s="140"/>
      <c r="J525" s="56"/>
    </row>
    <row r="526" s="86" customFormat="true" ht="30" hidden="false" customHeight="true" outlineLevel="0" collapsed="false">
      <c r="B526" s="166" t="s">
        <v>317</v>
      </c>
      <c r="C526" s="166"/>
      <c r="D526" s="166"/>
      <c r="E526" s="166"/>
      <c r="F526" s="166"/>
      <c r="G526" s="166"/>
      <c r="H526" s="167" t="s">
        <v>174</v>
      </c>
      <c r="I526" s="168" t="s">
        <v>26</v>
      </c>
      <c r="J526" s="56"/>
    </row>
    <row r="527" s="86" customFormat="true" ht="30" hidden="false" customHeight="true" outlineLevel="0" collapsed="false">
      <c r="B527" s="188" t="s">
        <v>175</v>
      </c>
      <c r="C527" s="188"/>
      <c r="D527" s="188"/>
      <c r="E527" s="188"/>
      <c r="F527" s="188"/>
      <c r="G527" s="188"/>
      <c r="H527" s="188"/>
      <c r="I527" s="188"/>
      <c r="J527" s="56"/>
    </row>
    <row r="528" s="86" customFormat="true" ht="27" hidden="false" customHeight="true" outlineLevel="0" collapsed="false">
      <c r="B528" s="170" t="s">
        <v>176</v>
      </c>
      <c r="C528" s="78" t="s">
        <v>206</v>
      </c>
      <c r="D528" s="171" t="s">
        <v>10</v>
      </c>
      <c r="E528" s="171" t="s">
        <v>178</v>
      </c>
      <c r="F528" s="171" t="s">
        <v>179</v>
      </c>
      <c r="G528" s="172" t="s">
        <v>180</v>
      </c>
      <c r="H528" s="172" t="s">
        <v>181</v>
      </c>
      <c r="I528" s="173" t="s">
        <v>182</v>
      </c>
      <c r="J528" s="56"/>
    </row>
    <row r="529" s="86" customFormat="true" ht="15" hidden="false" customHeight="true" outlineLevel="0" collapsed="false">
      <c r="B529" s="174"/>
      <c r="C529" s="78"/>
      <c r="D529" s="171"/>
      <c r="E529" s="171"/>
      <c r="F529" s="171"/>
      <c r="G529" s="172"/>
      <c r="H529" s="172"/>
      <c r="I529" s="99" t="n">
        <f aca="false">D529*G529</f>
        <v>0</v>
      </c>
      <c r="J529" s="56"/>
    </row>
    <row r="530" s="86" customFormat="true" ht="15" hidden="false" customHeight="true" outlineLevel="0" collapsed="false">
      <c r="B530" s="175" t="s">
        <v>188</v>
      </c>
      <c r="C530" s="175"/>
      <c r="D530" s="175"/>
      <c r="E530" s="175"/>
      <c r="F530" s="175"/>
      <c r="G530" s="175"/>
      <c r="H530" s="175"/>
      <c r="I530" s="93" t="n">
        <f aca="false">SUM(I529:I529)</f>
        <v>0</v>
      </c>
      <c r="J530" s="56"/>
    </row>
    <row r="531" s="86" customFormat="true" ht="30" hidden="false" customHeight="true" outlineLevel="0" collapsed="false">
      <c r="B531" s="188" t="s">
        <v>189</v>
      </c>
      <c r="C531" s="188"/>
      <c r="D531" s="188"/>
      <c r="E531" s="188"/>
      <c r="F531" s="188"/>
      <c r="G531" s="188"/>
      <c r="H531" s="188"/>
      <c r="I531" s="188"/>
      <c r="J531" s="56"/>
    </row>
    <row r="532" s="86" customFormat="true" ht="15.95" hidden="false" customHeight="true" outlineLevel="0" collapsed="false">
      <c r="B532" s="176" t="s">
        <v>176</v>
      </c>
      <c r="C532" s="150" t="s">
        <v>206</v>
      </c>
      <c r="D532" s="177" t="s">
        <v>10</v>
      </c>
      <c r="E532" s="178"/>
      <c r="F532" s="178"/>
      <c r="G532" s="178"/>
      <c r="H532" s="150" t="s">
        <v>190</v>
      </c>
      <c r="I532" s="179" t="s">
        <v>182</v>
      </c>
      <c r="J532" s="56"/>
    </row>
    <row r="533" s="86" customFormat="true" ht="15.95" hidden="false" customHeight="true" outlineLevel="0" collapsed="false">
      <c r="B533" s="180" t="s">
        <v>318</v>
      </c>
      <c r="C533" s="150" t="s">
        <v>212</v>
      </c>
      <c r="D533" s="181" t="n">
        <v>0.44</v>
      </c>
      <c r="E533" s="178"/>
      <c r="F533" s="178"/>
      <c r="G533" s="178"/>
      <c r="H533" s="196" t="n">
        <f aca="false">Insumos!D37</f>
        <v>0.28</v>
      </c>
      <c r="I533" s="99" t="n">
        <f aca="false">D533*H533</f>
        <v>0.12</v>
      </c>
      <c r="J533" s="56"/>
    </row>
    <row r="534" s="86" customFormat="true" ht="15.95" hidden="false" customHeight="true" outlineLevel="0" collapsed="false">
      <c r="B534" s="180" t="s">
        <v>319</v>
      </c>
      <c r="C534" s="150" t="s">
        <v>19</v>
      </c>
      <c r="D534" s="181" t="n">
        <v>0.015</v>
      </c>
      <c r="E534" s="178"/>
      <c r="F534" s="178"/>
      <c r="G534" s="178"/>
      <c r="H534" s="196" t="n">
        <f aca="false">Insumos!D38</f>
        <v>1.47</v>
      </c>
      <c r="I534" s="99" t="n">
        <f aca="false">D534*H534</f>
        <v>0.02</v>
      </c>
      <c r="J534" s="56"/>
    </row>
    <row r="535" s="86" customFormat="true" ht="15.95" hidden="false" customHeight="true" outlineLevel="0" collapsed="false">
      <c r="B535" s="182" t="s">
        <v>188</v>
      </c>
      <c r="C535" s="182"/>
      <c r="D535" s="182"/>
      <c r="E535" s="182"/>
      <c r="F535" s="182"/>
      <c r="G535" s="182"/>
      <c r="H535" s="182"/>
      <c r="I535" s="99" t="n">
        <f aca="false">SUM(I533:I534)</f>
        <v>0.14</v>
      </c>
      <c r="J535" s="56"/>
    </row>
    <row r="536" s="86" customFormat="true" ht="30" hidden="false" customHeight="true" outlineLevel="0" collapsed="false">
      <c r="B536" s="188" t="s">
        <v>192</v>
      </c>
      <c r="C536" s="188"/>
      <c r="D536" s="188"/>
      <c r="E536" s="188"/>
      <c r="F536" s="188"/>
      <c r="G536" s="188"/>
      <c r="H536" s="188"/>
      <c r="I536" s="188"/>
      <c r="J536" s="56"/>
    </row>
    <row r="537" s="86" customFormat="true" ht="15" hidden="false" customHeight="true" outlineLevel="0" collapsed="false">
      <c r="B537" s="183" t="s">
        <v>176</v>
      </c>
      <c r="C537" s="150" t="s">
        <v>206</v>
      </c>
      <c r="D537" s="150" t="s">
        <v>10</v>
      </c>
      <c r="E537" s="184"/>
      <c r="F537" s="184"/>
      <c r="G537" s="184"/>
      <c r="H537" s="150" t="s">
        <v>190</v>
      </c>
      <c r="I537" s="99" t="s">
        <v>182</v>
      </c>
      <c r="J537" s="56"/>
    </row>
    <row r="538" s="86" customFormat="true" ht="15" hidden="false" customHeight="true" outlineLevel="0" collapsed="false">
      <c r="B538" s="185"/>
      <c r="C538" s="186"/>
      <c r="D538" s="259"/>
      <c r="E538" s="184"/>
      <c r="F538" s="184"/>
      <c r="G538" s="184"/>
      <c r="H538" s="131"/>
      <c r="I538" s="99" t="n">
        <f aca="false">D538*H538</f>
        <v>0</v>
      </c>
      <c r="J538" s="56"/>
    </row>
    <row r="539" s="86" customFormat="true" ht="15" hidden="false" customHeight="true" outlineLevel="0" collapsed="false">
      <c r="B539" s="182" t="s">
        <v>188</v>
      </c>
      <c r="C539" s="182"/>
      <c r="D539" s="182"/>
      <c r="E539" s="182"/>
      <c r="F539" s="182"/>
      <c r="G539" s="182"/>
      <c r="H539" s="182"/>
      <c r="I539" s="99" t="n">
        <f aca="false">SUM(I538:I538)</f>
        <v>0</v>
      </c>
      <c r="J539" s="56"/>
    </row>
    <row r="540" s="86" customFormat="true" ht="30" hidden="false" customHeight="true" outlineLevel="0" collapsed="false">
      <c r="B540" s="188" t="s">
        <v>193</v>
      </c>
      <c r="C540" s="188"/>
      <c r="D540" s="188"/>
      <c r="E540" s="188"/>
      <c r="F540" s="188"/>
      <c r="G540" s="188"/>
      <c r="H540" s="188"/>
      <c r="I540" s="188"/>
      <c r="J540" s="56"/>
    </row>
    <row r="541" s="86" customFormat="true" ht="15.95" hidden="false" customHeight="true" outlineLevel="0" collapsed="false">
      <c r="B541" s="176" t="s">
        <v>176</v>
      </c>
      <c r="C541" s="150" t="s">
        <v>206</v>
      </c>
      <c r="D541" s="177" t="s">
        <v>10</v>
      </c>
      <c r="E541" s="178"/>
      <c r="F541" s="178"/>
      <c r="G541" s="178"/>
      <c r="H541" s="150" t="s">
        <v>190</v>
      </c>
      <c r="I541" s="179" t="s">
        <v>182</v>
      </c>
      <c r="J541" s="56"/>
    </row>
    <row r="542" s="86" customFormat="true" ht="15.95" hidden="false" customHeight="true" outlineLevel="0" collapsed="false">
      <c r="B542" s="189" t="s">
        <v>320</v>
      </c>
      <c r="C542" s="150" t="s">
        <v>184</v>
      </c>
      <c r="D542" s="181" t="n">
        <v>0.315</v>
      </c>
      <c r="E542" s="178"/>
      <c r="F542" s="178"/>
      <c r="G542" s="178"/>
      <c r="H542" s="133" t="n">
        <f aca="false">Insumos!D13</f>
        <v>4.11</v>
      </c>
      <c r="I542" s="99" t="n">
        <f aca="false">D542*H542</f>
        <v>1.29</v>
      </c>
      <c r="J542" s="56"/>
    </row>
    <row r="543" s="86" customFormat="true" ht="15.95" hidden="false" customHeight="true" outlineLevel="0" collapsed="false">
      <c r="B543" s="189" t="s">
        <v>194</v>
      </c>
      <c r="C543" s="150" t="s">
        <v>184</v>
      </c>
      <c r="D543" s="181" t="n">
        <v>0.105</v>
      </c>
      <c r="E543" s="178"/>
      <c r="F543" s="178"/>
      <c r="G543" s="178"/>
      <c r="H543" s="133" t="n">
        <f aca="false">Insumos!D21</f>
        <v>3.09</v>
      </c>
      <c r="I543" s="99" t="n">
        <f aca="false">D543*H543</f>
        <v>0.32</v>
      </c>
      <c r="J543" s="56"/>
    </row>
    <row r="544" s="86" customFormat="true" ht="15.95" hidden="false" customHeight="true" outlineLevel="0" collapsed="false">
      <c r="B544" s="91" t="s">
        <v>195</v>
      </c>
      <c r="C544" s="91"/>
      <c r="D544" s="91"/>
      <c r="E544" s="91"/>
      <c r="F544" s="91"/>
      <c r="G544" s="91"/>
      <c r="H544" s="91"/>
      <c r="I544" s="93" t="n">
        <f aca="false">SUM(I542:I543)*1.2418</f>
        <v>2</v>
      </c>
      <c r="J544" s="56"/>
    </row>
    <row r="545" s="86" customFormat="true" ht="15.95" hidden="false" customHeight="true" outlineLevel="0" collapsed="false">
      <c r="B545" s="182" t="s">
        <v>188</v>
      </c>
      <c r="C545" s="182"/>
      <c r="D545" s="182"/>
      <c r="E545" s="182"/>
      <c r="F545" s="182"/>
      <c r="G545" s="182"/>
      <c r="H545" s="182"/>
      <c r="I545" s="93" t="n">
        <f aca="false">SUM(I542:I544)</f>
        <v>3.61</v>
      </c>
      <c r="J545" s="56"/>
    </row>
    <row r="546" s="86" customFormat="true" ht="15.95" hidden="false" customHeight="true" outlineLevel="0" collapsed="false">
      <c r="B546" s="190" t="s">
        <v>196</v>
      </c>
      <c r="C546" s="227" t="n">
        <v>1</v>
      </c>
      <c r="D546" s="184" t="s">
        <v>197</v>
      </c>
      <c r="E546" s="184"/>
      <c r="F546" s="184"/>
      <c r="G546" s="184"/>
      <c r="H546" s="184"/>
      <c r="I546" s="192" t="n">
        <f aca="false">I545+I539+I535+I530</f>
        <v>3.75</v>
      </c>
      <c r="J546" s="56"/>
    </row>
    <row r="547" s="86" customFormat="true" ht="15.95" hidden="false" customHeight="true" outlineLevel="0" collapsed="false">
      <c r="B547" s="138" t="s">
        <v>198</v>
      </c>
      <c r="C547" s="138"/>
      <c r="D547" s="138"/>
      <c r="E547" s="138"/>
      <c r="F547" s="138"/>
      <c r="G547" s="138"/>
      <c r="H547" s="138"/>
      <c r="I547" s="99" t="n">
        <f aca="false">I546/C546</f>
        <v>3.75</v>
      </c>
      <c r="J547" s="56"/>
      <c r="K547" s="86" t="n">
        <v>3.82</v>
      </c>
    </row>
    <row r="548" s="86" customFormat="true" ht="15.95" hidden="false" customHeight="true" outlineLevel="0" collapsed="false">
      <c r="B548" s="193" t="s">
        <v>275</v>
      </c>
      <c r="C548" s="194" t="n">
        <v>22.5</v>
      </c>
      <c r="D548" s="102" t="s">
        <v>200</v>
      </c>
      <c r="E548" s="102"/>
      <c r="F548" s="102"/>
      <c r="G548" s="102"/>
      <c r="H548" s="102"/>
      <c r="I548" s="99" t="n">
        <f aca="false">I547/100*C548</f>
        <v>0.84</v>
      </c>
      <c r="J548" s="56"/>
    </row>
    <row r="549" s="86" customFormat="true" ht="30" hidden="false" customHeight="true" outlineLevel="0" collapsed="false">
      <c r="B549" s="195" t="s">
        <v>201</v>
      </c>
      <c r="C549" s="195"/>
      <c r="D549" s="195"/>
      <c r="E549" s="195"/>
      <c r="F549" s="195"/>
      <c r="G549" s="195"/>
      <c r="H549" s="195"/>
      <c r="I549" s="105" t="n">
        <f aca="false">SUM(I547:I548)</f>
        <v>4.59</v>
      </c>
      <c r="J549" s="56"/>
    </row>
    <row r="550" s="86" customFormat="true" ht="12.75" hidden="false" customHeight="false" outlineLevel="0" collapsed="false">
      <c r="B550" s="106"/>
      <c r="C550" s="106"/>
      <c r="D550" s="107"/>
      <c r="E550" s="106"/>
      <c r="F550" s="106"/>
      <c r="G550" s="106"/>
      <c r="H550" s="106"/>
      <c r="I550" s="56"/>
      <c r="J550" s="56"/>
    </row>
    <row r="551" s="86" customFormat="true" ht="12.75" hidden="false" customHeight="false" outlineLevel="0" collapsed="false">
      <c r="B551" s="106"/>
      <c r="C551" s="106"/>
      <c r="D551" s="107"/>
      <c r="E551" s="106"/>
      <c r="F551" s="106"/>
      <c r="G551" s="106"/>
      <c r="H551" s="106"/>
      <c r="I551" s="56"/>
      <c r="J551" s="56"/>
    </row>
    <row r="552" s="86" customFormat="true" ht="12.75" hidden="false" customHeight="false" outlineLevel="0" collapsed="false">
      <c r="B552" s="106"/>
      <c r="C552" s="106"/>
      <c r="D552" s="107"/>
      <c r="E552" s="106"/>
      <c r="F552" s="106"/>
      <c r="G552" s="106"/>
      <c r="H552" s="106"/>
      <c r="I552" s="56"/>
      <c r="J552" s="56"/>
    </row>
    <row r="553" s="86" customFormat="true" ht="12.75" hidden="false" customHeight="false" outlineLevel="0" collapsed="false">
      <c r="B553" s="106"/>
      <c r="C553" s="106"/>
      <c r="D553" s="107"/>
      <c r="E553" s="106"/>
      <c r="F553" s="106"/>
      <c r="G553" s="106"/>
      <c r="H553" s="106"/>
      <c r="I553" s="56"/>
      <c r="J553" s="56"/>
    </row>
    <row r="554" s="86" customFormat="true" ht="12.75" hidden="false" customHeight="false" outlineLevel="0" collapsed="false">
      <c r="B554" s="106"/>
      <c r="C554" s="106"/>
      <c r="D554" s="107"/>
      <c r="E554" s="106"/>
      <c r="F554" s="106"/>
      <c r="G554" s="106"/>
      <c r="H554" s="106"/>
      <c r="I554" s="56"/>
      <c r="J554" s="56"/>
    </row>
    <row r="555" s="86" customFormat="true" ht="13.5" hidden="false" customHeight="false" outlineLevel="0" collapsed="false">
      <c r="B555" s="106"/>
      <c r="C555" s="106"/>
      <c r="D555" s="107"/>
      <c r="E555" s="106"/>
      <c r="F555" s="106"/>
      <c r="G555" s="106"/>
      <c r="H555" s="106"/>
      <c r="I555" s="56"/>
      <c r="J555" s="56"/>
    </row>
    <row r="556" customFormat="false" ht="30" hidden="false" customHeight="true" outlineLevel="0" collapsed="false">
      <c r="B556" s="235" t="s">
        <v>169</v>
      </c>
      <c r="C556" s="109" t="s">
        <v>75</v>
      </c>
      <c r="D556" s="236" t="s">
        <v>170</v>
      </c>
      <c r="E556" s="236"/>
      <c r="F556" s="236"/>
      <c r="G556" s="236"/>
      <c r="H556" s="236"/>
      <c r="I556" s="236"/>
    </row>
    <row r="557" customFormat="false" ht="30.75" hidden="false" customHeight="true" outlineLevel="0" collapsed="false">
      <c r="B557" s="54" t="s">
        <v>171</v>
      </c>
      <c r="C557" s="54"/>
      <c r="D557" s="54"/>
      <c r="E557" s="54"/>
      <c r="F557" s="54"/>
      <c r="G557" s="54"/>
      <c r="H557" s="140" t="s">
        <v>172</v>
      </c>
      <c r="I557" s="140"/>
      <c r="J557" s="56"/>
    </row>
    <row r="558" customFormat="false" ht="30" hidden="false" customHeight="true" outlineLevel="0" collapsed="false">
      <c r="B558" s="166" t="s">
        <v>321</v>
      </c>
      <c r="C558" s="166"/>
      <c r="D558" s="166"/>
      <c r="E558" s="166"/>
      <c r="F558" s="166"/>
      <c r="G558" s="166"/>
      <c r="H558" s="237" t="s">
        <v>174</v>
      </c>
      <c r="I558" s="238" t="s">
        <v>19</v>
      </c>
    </row>
    <row r="559" customFormat="false" ht="30" hidden="false" customHeight="true" outlineLevel="0" collapsed="false">
      <c r="B559" s="169" t="s">
        <v>175</v>
      </c>
      <c r="C559" s="169"/>
      <c r="D559" s="169"/>
      <c r="E559" s="169"/>
      <c r="F559" s="169"/>
      <c r="G559" s="169"/>
      <c r="H559" s="169"/>
      <c r="I559" s="169"/>
    </row>
    <row r="560" customFormat="false" ht="25.5" hidden="false" customHeight="false" outlineLevel="0" collapsed="false">
      <c r="B560" s="176" t="s">
        <v>176</v>
      </c>
      <c r="C560" s="150" t="s">
        <v>206</v>
      </c>
      <c r="D560" s="177" t="s">
        <v>10</v>
      </c>
      <c r="E560" s="177" t="s">
        <v>178</v>
      </c>
      <c r="F560" s="177" t="s">
        <v>179</v>
      </c>
      <c r="G560" s="172" t="s">
        <v>180</v>
      </c>
      <c r="H560" s="172" t="s">
        <v>181</v>
      </c>
      <c r="I560" s="179" t="s">
        <v>182</v>
      </c>
    </row>
    <row r="561" customFormat="false" ht="15.95" hidden="false" customHeight="true" outlineLevel="0" collapsed="false">
      <c r="B561" s="228" t="s">
        <v>311</v>
      </c>
      <c r="C561" s="131" t="s">
        <v>184</v>
      </c>
      <c r="D561" s="177" t="n">
        <v>0.35</v>
      </c>
      <c r="E561" s="181"/>
      <c r="F561" s="181"/>
      <c r="G561" s="75" t="n">
        <f aca="false">Insumos!D103</f>
        <v>2.62</v>
      </c>
      <c r="H561" s="136"/>
      <c r="I561" s="99" t="n">
        <f aca="false">D561*G561</f>
        <v>0.92</v>
      </c>
    </row>
    <row r="562" customFormat="false" ht="27.75" hidden="false" customHeight="true" outlineLevel="0" collapsed="false">
      <c r="B562" s="80" t="s">
        <v>322</v>
      </c>
      <c r="C562" s="225" t="s">
        <v>184</v>
      </c>
      <c r="D562" s="177" t="n">
        <v>0.3</v>
      </c>
      <c r="E562" s="181"/>
      <c r="F562" s="181"/>
      <c r="G562" s="75" t="n">
        <f aca="false">Insumos!D102</f>
        <v>0.72</v>
      </c>
      <c r="H562" s="136"/>
      <c r="I562" s="99" t="n">
        <f aca="false">D562*G562</f>
        <v>0.22</v>
      </c>
    </row>
    <row r="563" customFormat="false" ht="16.5" hidden="false" customHeight="true" outlineLevel="0" collapsed="false">
      <c r="B563" s="175" t="s">
        <v>188</v>
      </c>
      <c r="C563" s="175"/>
      <c r="D563" s="175"/>
      <c r="E563" s="175"/>
      <c r="F563" s="175"/>
      <c r="G563" s="175"/>
      <c r="H563" s="175"/>
      <c r="I563" s="93" t="n">
        <f aca="false">SUM(I561:I562)</f>
        <v>1.14</v>
      </c>
    </row>
    <row r="564" customFormat="false" ht="30" hidden="false" customHeight="true" outlineLevel="0" collapsed="false">
      <c r="B564" s="239" t="s">
        <v>189</v>
      </c>
      <c r="C564" s="239"/>
      <c r="D564" s="239"/>
      <c r="E564" s="239"/>
      <c r="F564" s="239"/>
      <c r="G564" s="239"/>
      <c r="H564" s="239"/>
      <c r="I564" s="239"/>
    </row>
    <row r="565" customFormat="false" ht="15.95" hidden="false" customHeight="true" outlineLevel="0" collapsed="false">
      <c r="B565" s="183" t="s">
        <v>176</v>
      </c>
      <c r="C565" s="240" t="s">
        <v>206</v>
      </c>
      <c r="D565" s="177" t="s">
        <v>10</v>
      </c>
      <c r="E565" s="178"/>
      <c r="F565" s="178"/>
      <c r="G565" s="178"/>
      <c r="H565" s="150" t="s">
        <v>190</v>
      </c>
      <c r="I565" s="179" t="s">
        <v>182</v>
      </c>
    </row>
    <row r="566" customFormat="false" ht="15.95" hidden="false" customHeight="true" outlineLevel="0" collapsed="false">
      <c r="B566" s="241" t="s">
        <v>312</v>
      </c>
      <c r="C566" s="186" t="s">
        <v>212</v>
      </c>
      <c r="D566" s="242" t="n">
        <f aca="false">305*0.3</f>
        <v>91.5</v>
      </c>
      <c r="E566" s="243"/>
      <c r="F566" s="243"/>
      <c r="G566" s="243"/>
      <c r="H566" s="133" t="n">
        <f aca="false">Insumos!D28</f>
        <v>0.48</v>
      </c>
      <c r="I566" s="245" t="n">
        <f aca="false">D566*H566</f>
        <v>43.92</v>
      </c>
    </row>
    <row r="567" customFormat="false" ht="15.95" hidden="false" customHeight="true" outlineLevel="0" collapsed="false">
      <c r="B567" s="241" t="s">
        <v>226</v>
      </c>
      <c r="C567" s="186" t="s">
        <v>50</v>
      </c>
      <c r="D567" s="242" t="n">
        <f aca="false">0.6139*0.3</f>
        <v>0.18417</v>
      </c>
      <c r="E567" s="243"/>
      <c r="F567" s="243"/>
      <c r="G567" s="243"/>
      <c r="H567" s="133" t="n">
        <f aca="false">Insumos!D31</f>
        <v>54</v>
      </c>
      <c r="I567" s="245" t="n">
        <f aca="false">D567*H567</f>
        <v>9.95</v>
      </c>
    </row>
    <row r="568" customFormat="false" ht="15.95" hidden="false" customHeight="true" outlineLevel="0" collapsed="false">
      <c r="B568" s="241" t="s">
        <v>323</v>
      </c>
      <c r="C568" s="186" t="s">
        <v>212</v>
      </c>
      <c r="D568" s="242" t="n">
        <v>1.4</v>
      </c>
      <c r="E568" s="243"/>
      <c r="F568" s="243"/>
      <c r="G568" s="243"/>
      <c r="H568" s="133" t="n">
        <f aca="false">Insumos!D117</f>
        <v>4.51</v>
      </c>
      <c r="I568" s="245" t="n">
        <f aca="false">D568*H568</f>
        <v>6.31</v>
      </c>
    </row>
    <row r="569" customFormat="false" ht="15.95" hidden="false" customHeight="true" outlineLevel="0" collapsed="false">
      <c r="B569" s="241" t="s">
        <v>324</v>
      </c>
      <c r="C569" s="186" t="s">
        <v>212</v>
      </c>
      <c r="D569" s="242" t="n">
        <v>12</v>
      </c>
      <c r="E569" s="243"/>
      <c r="F569" s="243"/>
      <c r="G569" s="243"/>
      <c r="H569" s="133" t="n">
        <f aca="false">Insumos!D116</f>
        <v>4.21</v>
      </c>
      <c r="I569" s="245" t="n">
        <f aca="false">D569*H569</f>
        <v>50.52</v>
      </c>
    </row>
    <row r="570" customFormat="false" ht="15.95" hidden="false" customHeight="true" outlineLevel="0" collapsed="false">
      <c r="B570" s="241" t="s">
        <v>325</v>
      </c>
      <c r="C570" s="186" t="s">
        <v>212</v>
      </c>
      <c r="D570" s="242" t="n">
        <v>1</v>
      </c>
      <c r="E570" s="243"/>
      <c r="F570" s="243"/>
      <c r="G570" s="243"/>
      <c r="H570" s="133" t="n">
        <f aca="false">Insumos!D114</f>
        <v>7.84</v>
      </c>
      <c r="I570" s="245" t="n">
        <f aca="false">D570*H570</f>
        <v>7.84</v>
      </c>
    </row>
    <row r="571" customFormat="false" ht="27.75" hidden="false" customHeight="true" outlineLevel="0" collapsed="false">
      <c r="B571" s="79" t="s">
        <v>326</v>
      </c>
      <c r="C571" s="186" t="s">
        <v>26</v>
      </c>
      <c r="D571" s="242" t="n">
        <v>2.4</v>
      </c>
      <c r="E571" s="243"/>
      <c r="F571" s="243"/>
      <c r="G571" s="243"/>
      <c r="H571" s="133" t="n">
        <f aca="false">Insumos!D105</f>
        <v>15.09</v>
      </c>
      <c r="I571" s="245" t="n">
        <f aca="false">D571*H571</f>
        <v>36.22</v>
      </c>
    </row>
    <row r="572" customFormat="false" ht="15.95" hidden="false" customHeight="true" outlineLevel="0" collapsed="false">
      <c r="B572" s="80" t="s">
        <v>327</v>
      </c>
      <c r="C572" s="225" t="s">
        <v>262</v>
      </c>
      <c r="D572" s="242" t="n">
        <v>1</v>
      </c>
      <c r="E572" s="243"/>
      <c r="F572" s="243"/>
      <c r="G572" s="243"/>
      <c r="H572" s="133" t="n">
        <f aca="false">Insumos!D110</f>
        <v>8.64</v>
      </c>
      <c r="I572" s="245" t="n">
        <f aca="false">D572*H572</f>
        <v>8.64</v>
      </c>
    </row>
    <row r="573" customFormat="false" ht="15.95" hidden="false" customHeight="true" outlineLevel="0" collapsed="false">
      <c r="B573" s="228" t="s">
        <v>328</v>
      </c>
      <c r="C573" s="225" t="s">
        <v>50</v>
      </c>
      <c r="D573" s="242" t="n">
        <v>0.12</v>
      </c>
      <c r="E573" s="243"/>
      <c r="F573" s="243"/>
      <c r="G573" s="243"/>
      <c r="H573" s="133" t="n">
        <f aca="false">Insumos!D115</f>
        <v>610</v>
      </c>
      <c r="I573" s="245" t="n">
        <f aca="false">D573*H573</f>
        <v>73.2</v>
      </c>
    </row>
    <row r="574" customFormat="false" ht="15.95" hidden="false" customHeight="true" outlineLevel="0" collapsed="false">
      <c r="B574" s="241" t="s">
        <v>329</v>
      </c>
      <c r="C574" s="186" t="s">
        <v>50</v>
      </c>
      <c r="D574" s="242" t="n">
        <f aca="false">0.439*0.3</f>
        <v>0.1317</v>
      </c>
      <c r="E574" s="243"/>
      <c r="F574" s="243"/>
      <c r="G574" s="243"/>
      <c r="H574" s="133" t="n">
        <f aca="false">Insumos!D88</f>
        <v>62</v>
      </c>
      <c r="I574" s="245" t="n">
        <f aca="false">D574*H574</f>
        <v>8.17</v>
      </c>
    </row>
    <row r="575" customFormat="false" ht="15.95" hidden="false" customHeight="true" outlineLevel="0" collapsed="false">
      <c r="B575" s="241" t="s">
        <v>227</v>
      </c>
      <c r="C575" s="186" t="s">
        <v>50</v>
      </c>
      <c r="D575" s="242" t="n">
        <f aca="false">0.439*0.3</f>
        <v>0.1317</v>
      </c>
      <c r="E575" s="243"/>
      <c r="F575" s="243"/>
      <c r="G575" s="243"/>
      <c r="H575" s="133" t="n">
        <f aca="false">Insumos!D89</f>
        <v>64</v>
      </c>
      <c r="I575" s="245" t="n">
        <f aca="false">D575*H575</f>
        <v>8.43</v>
      </c>
    </row>
    <row r="576" customFormat="false" ht="15.95" hidden="false" customHeight="true" outlineLevel="0" collapsed="false">
      <c r="B576" s="241" t="s">
        <v>330</v>
      </c>
      <c r="C576" s="186" t="s">
        <v>212</v>
      </c>
      <c r="D576" s="242" t="n">
        <v>1.9</v>
      </c>
      <c r="E576" s="243"/>
      <c r="F576" s="243"/>
      <c r="G576" s="243"/>
      <c r="H576" s="133" t="n">
        <f aca="false">Insumos!D57</f>
        <v>5.95</v>
      </c>
      <c r="I576" s="245" t="n">
        <f aca="false">D576*H576</f>
        <v>11.31</v>
      </c>
    </row>
    <row r="577" customFormat="false" ht="15.95" hidden="false" customHeight="true" outlineLevel="0" collapsed="false">
      <c r="B577" s="246" t="s">
        <v>188</v>
      </c>
      <c r="C577" s="246"/>
      <c r="D577" s="246"/>
      <c r="E577" s="246"/>
      <c r="F577" s="246"/>
      <c r="G577" s="246"/>
      <c r="H577" s="246"/>
      <c r="I577" s="245" t="n">
        <f aca="false">SUM(I566:I576)</f>
        <v>264.51</v>
      </c>
    </row>
    <row r="578" customFormat="false" ht="30" hidden="false" customHeight="true" outlineLevel="0" collapsed="false">
      <c r="B578" s="169" t="s">
        <v>192</v>
      </c>
      <c r="C578" s="169"/>
      <c r="D578" s="169"/>
      <c r="E578" s="169"/>
      <c r="F578" s="169"/>
      <c r="G578" s="169"/>
      <c r="H578" s="169"/>
      <c r="I578" s="169"/>
    </row>
    <row r="579" customFormat="false" ht="15" hidden="false" customHeight="true" outlineLevel="0" collapsed="false">
      <c r="B579" s="247" t="s">
        <v>176</v>
      </c>
      <c r="C579" s="186" t="s">
        <v>206</v>
      </c>
      <c r="D579" s="186" t="s">
        <v>10</v>
      </c>
      <c r="E579" s="248"/>
      <c r="F579" s="248"/>
      <c r="G579" s="248"/>
      <c r="H579" s="186" t="s">
        <v>190</v>
      </c>
      <c r="I579" s="245" t="s">
        <v>182</v>
      </c>
    </row>
    <row r="580" customFormat="false" ht="15" hidden="false" customHeight="true" outlineLevel="0" collapsed="false">
      <c r="B580" s="212"/>
      <c r="C580" s="249"/>
      <c r="D580" s="250"/>
      <c r="E580" s="248"/>
      <c r="F580" s="243"/>
      <c r="G580" s="243"/>
      <c r="H580" s="136"/>
      <c r="I580" s="245" t="n">
        <f aca="false">D580*H580</f>
        <v>0</v>
      </c>
    </row>
    <row r="581" customFormat="false" ht="15" hidden="false" customHeight="true" outlineLevel="0" collapsed="false">
      <c r="B581" s="246" t="s">
        <v>188</v>
      </c>
      <c r="C581" s="246"/>
      <c r="D581" s="246"/>
      <c r="E581" s="246"/>
      <c r="F581" s="246"/>
      <c r="G581" s="246"/>
      <c r="H581" s="246"/>
      <c r="I581" s="245" t="n">
        <f aca="false">SUM(I580:I580)</f>
        <v>0</v>
      </c>
    </row>
    <row r="582" customFormat="false" ht="30" hidden="false" customHeight="true" outlineLevel="0" collapsed="false">
      <c r="B582" s="169" t="s">
        <v>193</v>
      </c>
      <c r="C582" s="169"/>
      <c r="D582" s="169"/>
      <c r="E582" s="169"/>
      <c r="F582" s="169"/>
      <c r="G582" s="169"/>
      <c r="H582" s="169"/>
      <c r="I582" s="169"/>
    </row>
    <row r="583" customFormat="false" ht="15" hidden="false" customHeight="true" outlineLevel="0" collapsed="false">
      <c r="B583" s="251" t="s">
        <v>176</v>
      </c>
      <c r="C583" s="186" t="s">
        <v>206</v>
      </c>
      <c r="D583" s="252" t="s">
        <v>10</v>
      </c>
      <c r="E583" s="243"/>
      <c r="F583" s="253"/>
      <c r="G583" s="253"/>
      <c r="H583" s="254" t="s">
        <v>190</v>
      </c>
      <c r="I583" s="255" t="s">
        <v>182</v>
      </c>
    </row>
    <row r="584" customFormat="false" ht="15" hidden="false" customHeight="true" outlineLevel="0" collapsed="false">
      <c r="B584" s="256" t="s">
        <v>307</v>
      </c>
      <c r="C584" s="201" t="s">
        <v>184</v>
      </c>
      <c r="D584" s="219" t="n">
        <v>6</v>
      </c>
      <c r="E584" s="257"/>
      <c r="F584" s="215"/>
      <c r="G584" s="215"/>
      <c r="H584" s="216" t="n">
        <f aca="false">Insumos!D12</f>
        <v>4.11</v>
      </c>
      <c r="I584" s="103" t="n">
        <f aca="false">D584*H584</f>
        <v>24.66</v>
      </c>
    </row>
    <row r="585" customFormat="false" ht="15" hidden="false" customHeight="true" outlineLevel="0" collapsed="false">
      <c r="B585" s="256" t="s">
        <v>194</v>
      </c>
      <c r="C585" s="201" t="s">
        <v>184</v>
      </c>
      <c r="D585" s="219" t="n">
        <v>9</v>
      </c>
      <c r="E585" s="257"/>
      <c r="F585" s="215"/>
      <c r="G585" s="215"/>
      <c r="H585" s="216" t="n">
        <f aca="false">Insumos!D21</f>
        <v>3.09</v>
      </c>
      <c r="I585" s="103" t="n">
        <f aca="false">D585*H585</f>
        <v>27.81</v>
      </c>
    </row>
    <row r="586" customFormat="false" ht="15" hidden="false" customHeight="true" outlineLevel="0" collapsed="false">
      <c r="B586" s="91" t="s">
        <v>195</v>
      </c>
      <c r="C586" s="91"/>
      <c r="D586" s="91"/>
      <c r="E586" s="91"/>
      <c r="F586" s="91"/>
      <c r="G586" s="91"/>
      <c r="H586" s="91"/>
      <c r="I586" s="76" t="n">
        <f aca="false">SUM(I584:I585)*1.2418</f>
        <v>65.16</v>
      </c>
    </row>
    <row r="587" customFormat="false" ht="17.1" hidden="false" customHeight="true" outlineLevel="0" collapsed="false">
      <c r="B587" s="246" t="s">
        <v>188</v>
      </c>
      <c r="C587" s="246"/>
      <c r="D587" s="246"/>
      <c r="E587" s="246"/>
      <c r="F587" s="246"/>
      <c r="G587" s="246"/>
      <c r="H587" s="246"/>
      <c r="I587" s="258" t="n">
        <f aca="false">SUM(I584:I586)</f>
        <v>117.63</v>
      </c>
    </row>
    <row r="588" customFormat="false" ht="17.1" hidden="false" customHeight="true" outlineLevel="0" collapsed="false">
      <c r="B588" s="95" t="s">
        <v>196</v>
      </c>
      <c r="C588" s="96" t="n">
        <v>1</v>
      </c>
      <c r="D588" s="97" t="s">
        <v>197</v>
      </c>
      <c r="E588" s="97"/>
      <c r="F588" s="97"/>
      <c r="G588" s="97"/>
      <c r="H588" s="97"/>
      <c r="I588" s="93" t="n">
        <f aca="false">I587+I581+I577+I563</f>
        <v>383.28</v>
      </c>
    </row>
    <row r="589" customFormat="false" ht="17.1" hidden="false" customHeight="true" outlineLevel="0" collapsed="false">
      <c r="B589" s="98" t="s">
        <v>198</v>
      </c>
      <c r="C589" s="98"/>
      <c r="D589" s="98"/>
      <c r="E589" s="98"/>
      <c r="F589" s="98"/>
      <c r="G589" s="98"/>
      <c r="H589" s="98"/>
      <c r="I589" s="99" t="n">
        <f aca="false">I588/C588</f>
        <v>383.28</v>
      </c>
      <c r="K589" s="47" t="n">
        <v>10.62</v>
      </c>
    </row>
    <row r="590" customFormat="false" ht="17.1" hidden="false" customHeight="true" outlineLevel="0" collapsed="false">
      <c r="B590" s="100" t="s">
        <v>199</v>
      </c>
      <c r="C590" s="101" t="n">
        <v>22.5</v>
      </c>
      <c r="D590" s="102" t="s">
        <v>200</v>
      </c>
      <c r="E590" s="102"/>
      <c r="F590" s="102"/>
      <c r="G590" s="102"/>
      <c r="H590" s="102"/>
      <c r="I590" s="103" t="n">
        <f aca="false">C590/100*I589</f>
        <v>86.24</v>
      </c>
    </row>
    <row r="591" customFormat="false" ht="30" hidden="false" customHeight="true" outlineLevel="0" collapsed="false">
      <c r="B591" s="104" t="s">
        <v>201</v>
      </c>
      <c r="C591" s="104"/>
      <c r="D591" s="104"/>
      <c r="E591" s="104"/>
      <c r="F591" s="104"/>
      <c r="G591" s="104"/>
      <c r="H591" s="104"/>
      <c r="I591" s="105" t="n">
        <f aca="false">SUM(I589:I590)</f>
        <v>469.52</v>
      </c>
    </row>
    <row r="597" customFormat="false" ht="13.5" hidden="false" customHeight="false" outlineLevel="0" collapsed="false"/>
    <row r="598" customFormat="false" ht="30" hidden="false" customHeight="true" outlineLevel="0" collapsed="false">
      <c r="B598" s="235" t="s">
        <v>169</v>
      </c>
      <c r="C598" s="109" t="s">
        <v>78</v>
      </c>
      <c r="D598" s="236" t="s">
        <v>170</v>
      </c>
      <c r="E598" s="236"/>
      <c r="F598" s="236"/>
      <c r="G598" s="236"/>
      <c r="H598" s="236"/>
      <c r="I598" s="236"/>
    </row>
    <row r="599" customFormat="false" ht="30.75" hidden="false" customHeight="true" outlineLevel="0" collapsed="false">
      <c r="B599" s="54" t="s">
        <v>171</v>
      </c>
      <c r="C599" s="54"/>
      <c r="D599" s="54"/>
      <c r="E599" s="54"/>
      <c r="F599" s="54"/>
      <c r="G599" s="54"/>
      <c r="H599" s="140" t="s">
        <v>172</v>
      </c>
      <c r="I599" s="140"/>
      <c r="J599" s="56"/>
    </row>
    <row r="600" customFormat="false" ht="30" hidden="false" customHeight="true" outlineLevel="0" collapsed="false">
      <c r="B600" s="166" t="s">
        <v>331</v>
      </c>
      <c r="C600" s="166"/>
      <c r="D600" s="166"/>
      <c r="E600" s="166"/>
      <c r="F600" s="166"/>
      <c r="G600" s="166"/>
      <c r="H600" s="237" t="s">
        <v>174</v>
      </c>
      <c r="I600" s="238" t="s">
        <v>19</v>
      </c>
    </row>
    <row r="601" customFormat="false" ht="30" hidden="false" customHeight="true" outlineLevel="0" collapsed="false">
      <c r="B601" s="169" t="s">
        <v>175</v>
      </c>
      <c r="C601" s="169"/>
      <c r="D601" s="169"/>
      <c r="E601" s="169"/>
      <c r="F601" s="169"/>
      <c r="G601" s="169"/>
      <c r="H601" s="169"/>
      <c r="I601" s="169"/>
    </row>
    <row r="602" customFormat="false" ht="25.5" hidden="false" customHeight="false" outlineLevel="0" collapsed="false">
      <c r="B602" s="176" t="s">
        <v>176</v>
      </c>
      <c r="C602" s="150" t="s">
        <v>206</v>
      </c>
      <c r="D602" s="177" t="s">
        <v>10</v>
      </c>
      <c r="E602" s="177" t="s">
        <v>178</v>
      </c>
      <c r="F602" s="177" t="s">
        <v>179</v>
      </c>
      <c r="G602" s="172" t="s">
        <v>180</v>
      </c>
      <c r="H602" s="172" t="s">
        <v>181</v>
      </c>
      <c r="I602" s="179" t="s">
        <v>182</v>
      </c>
    </row>
    <row r="603" customFormat="false" ht="12.75" hidden="false" customHeight="false" outlineLevel="0" collapsed="false">
      <c r="B603" s="174"/>
      <c r="C603" s="150"/>
      <c r="D603" s="178"/>
      <c r="E603" s="181"/>
      <c r="F603" s="181"/>
      <c r="G603" s="136"/>
      <c r="H603" s="136"/>
      <c r="I603" s="99" t="n">
        <f aca="false">D603*E603*G603+D603*F603*H603</f>
        <v>0</v>
      </c>
    </row>
    <row r="604" customFormat="false" ht="12.75" hidden="false" customHeight="false" outlineLevel="0" collapsed="false">
      <c r="B604" s="175" t="s">
        <v>188</v>
      </c>
      <c r="C604" s="175"/>
      <c r="D604" s="175"/>
      <c r="E604" s="175"/>
      <c r="F604" s="175"/>
      <c r="G604" s="175"/>
      <c r="H604" s="175"/>
      <c r="I604" s="93" t="n">
        <f aca="false">SUM(I603:I603)</f>
        <v>0</v>
      </c>
    </row>
    <row r="605" customFormat="false" ht="30" hidden="false" customHeight="true" outlineLevel="0" collapsed="false">
      <c r="B605" s="239" t="s">
        <v>189</v>
      </c>
      <c r="C605" s="239"/>
      <c r="D605" s="239"/>
      <c r="E605" s="239"/>
      <c r="F605" s="239"/>
      <c r="G605" s="239"/>
      <c r="H605" s="239"/>
      <c r="I605" s="239"/>
    </row>
    <row r="606" customFormat="false" ht="15.95" hidden="false" customHeight="true" outlineLevel="0" collapsed="false">
      <c r="B606" s="183" t="s">
        <v>176</v>
      </c>
      <c r="C606" s="240" t="s">
        <v>206</v>
      </c>
      <c r="D606" s="177" t="s">
        <v>10</v>
      </c>
      <c r="E606" s="178"/>
      <c r="F606" s="178"/>
      <c r="G606" s="178"/>
      <c r="H606" s="150" t="s">
        <v>190</v>
      </c>
      <c r="I606" s="179" t="s">
        <v>182</v>
      </c>
    </row>
    <row r="607" customFormat="false" ht="15.95" hidden="false" customHeight="true" outlineLevel="0" collapsed="false">
      <c r="B607" s="241" t="s">
        <v>332</v>
      </c>
      <c r="C607" s="131" t="s">
        <v>19</v>
      </c>
      <c r="D607" s="242" t="n">
        <v>1</v>
      </c>
      <c r="E607" s="243"/>
      <c r="F607" s="243"/>
      <c r="G607" s="243"/>
      <c r="H607" s="216" t="n">
        <f aca="false">Insumos!D39</f>
        <v>291.12</v>
      </c>
      <c r="I607" s="245" t="n">
        <f aca="false">D607*H607</f>
        <v>291.12</v>
      </c>
    </row>
    <row r="608" customFormat="false" ht="15.95" hidden="false" customHeight="true" outlineLevel="0" collapsed="false">
      <c r="B608" s="246" t="s">
        <v>188</v>
      </c>
      <c r="C608" s="246"/>
      <c r="D608" s="246"/>
      <c r="E608" s="246"/>
      <c r="F608" s="246"/>
      <c r="G608" s="246"/>
      <c r="H608" s="246"/>
      <c r="I608" s="245" t="n">
        <f aca="false">SUM(I607:I607)</f>
        <v>291.12</v>
      </c>
    </row>
    <row r="609" customFormat="false" ht="30.75" hidden="false" customHeight="true" outlineLevel="0" collapsed="false">
      <c r="B609" s="169" t="s">
        <v>192</v>
      </c>
      <c r="C609" s="169"/>
      <c r="D609" s="169"/>
      <c r="E609" s="169"/>
      <c r="F609" s="169"/>
      <c r="G609" s="169"/>
      <c r="H609" s="169"/>
      <c r="I609" s="169"/>
    </row>
    <row r="610" customFormat="false" ht="12.75" hidden="false" customHeight="false" outlineLevel="0" collapsed="false">
      <c r="B610" s="247" t="s">
        <v>176</v>
      </c>
      <c r="C610" s="186" t="s">
        <v>206</v>
      </c>
      <c r="D610" s="186" t="s">
        <v>10</v>
      </c>
      <c r="E610" s="248"/>
      <c r="F610" s="248"/>
      <c r="G610" s="248"/>
      <c r="H610" s="186" t="s">
        <v>190</v>
      </c>
      <c r="I610" s="245" t="s">
        <v>182</v>
      </c>
    </row>
    <row r="611" customFormat="false" ht="12.75" hidden="false" customHeight="false" outlineLevel="0" collapsed="false">
      <c r="B611" s="212"/>
      <c r="C611" s="249"/>
      <c r="D611" s="250"/>
      <c r="E611" s="248"/>
      <c r="F611" s="243"/>
      <c r="G611" s="243"/>
      <c r="H611" s="136"/>
      <c r="I611" s="245" t="n">
        <f aca="false">D611*H611</f>
        <v>0</v>
      </c>
    </row>
    <row r="612" customFormat="false" ht="12.75" hidden="false" customHeight="false" outlineLevel="0" collapsed="false">
      <c r="B612" s="246" t="s">
        <v>188</v>
      </c>
      <c r="C612" s="246"/>
      <c r="D612" s="246"/>
      <c r="E612" s="246"/>
      <c r="F612" s="246"/>
      <c r="G612" s="246"/>
      <c r="H612" s="246"/>
      <c r="I612" s="245" t="n">
        <f aca="false">SUM(I611:I611)</f>
        <v>0</v>
      </c>
    </row>
    <row r="613" customFormat="false" ht="30" hidden="false" customHeight="true" outlineLevel="0" collapsed="false">
      <c r="B613" s="169" t="s">
        <v>193</v>
      </c>
      <c r="C613" s="169"/>
      <c r="D613" s="169"/>
      <c r="E613" s="169"/>
      <c r="F613" s="169"/>
      <c r="G613" s="169"/>
      <c r="H613" s="169"/>
      <c r="I613" s="169"/>
    </row>
    <row r="614" customFormat="false" ht="15" hidden="false" customHeight="true" outlineLevel="0" collapsed="false">
      <c r="B614" s="251" t="s">
        <v>176</v>
      </c>
      <c r="C614" s="186" t="s">
        <v>206</v>
      </c>
      <c r="D614" s="252" t="s">
        <v>10</v>
      </c>
      <c r="E614" s="243"/>
      <c r="F614" s="253"/>
      <c r="G614" s="253"/>
      <c r="H614" s="254" t="s">
        <v>190</v>
      </c>
      <c r="I614" s="255" t="s">
        <v>182</v>
      </c>
    </row>
    <row r="615" customFormat="false" ht="15" hidden="false" customHeight="true" outlineLevel="0" collapsed="false">
      <c r="B615" s="256" t="s">
        <v>333</v>
      </c>
      <c r="C615" s="201" t="s">
        <v>184</v>
      </c>
      <c r="D615" s="219" t="n">
        <v>2</v>
      </c>
      <c r="E615" s="257"/>
      <c r="F615" s="215"/>
      <c r="G615" s="215"/>
      <c r="H615" s="216" t="n">
        <f aca="false">Insumos!D14</f>
        <v>4.11</v>
      </c>
      <c r="I615" s="103" t="n">
        <f aca="false">D615*H615</f>
        <v>8.22</v>
      </c>
    </row>
    <row r="616" customFormat="false" ht="15" hidden="false" customHeight="true" outlineLevel="0" collapsed="false">
      <c r="B616" s="256" t="s">
        <v>194</v>
      </c>
      <c r="C616" s="201" t="s">
        <v>184</v>
      </c>
      <c r="D616" s="219" t="n">
        <v>3</v>
      </c>
      <c r="E616" s="257"/>
      <c r="F616" s="215"/>
      <c r="G616" s="215"/>
      <c r="H616" s="216" t="n">
        <f aca="false">Insumos!D21</f>
        <v>3.09</v>
      </c>
      <c r="I616" s="103" t="n">
        <f aca="false">D616*H616</f>
        <v>9.27</v>
      </c>
    </row>
    <row r="617" customFormat="false" ht="15" hidden="false" customHeight="true" outlineLevel="0" collapsed="false">
      <c r="B617" s="91" t="s">
        <v>195</v>
      </c>
      <c r="C617" s="91"/>
      <c r="D617" s="91"/>
      <c r="E617" s="91"/>
      <c r="F617" s="91"/>
      <c r="G617" s="91"/>
      <c r="H617" s="91"/>
      <c r="I617" s="76" t="n">
        <f aca="false">SUM(I615:I616)*1.2418</f>
        <v>21.72</v>
      </c>
    </row>
    <row r="618" customFormat="false" ht="15" hidden="false" customHeight="true" outlineLevel="0" collapsed="false">
      <c r="B618" s="246" t="s">
        <v>188</v>
      </c>
      <c r="C618" s="246"/>
      <c r="D618" s="246"/>
      <c r="E618" s="246"/>
      <c r="F618" s="246"/>
      <c r="G618" s="246"/>
      <c r="H618" s="246"/>
      <c r="I618" s="258" t="n">
        <f aca="false">SUM(I615:I617)</f>
        <v>39.21</v>
      </c>
    </row>
    <row r="619" customFormat="false" ht="15" hidden="false" customHeight="true" outlineLevel="0" collapsed="false">
      <c r="B619" s="95" t="s">
        <v>196</v>
      </c>
      <c r="C619" s="96" t="n">
        <v>1</v>
      </c>
      <c r="D619" s="97" t="s">
        <v>197</v>
      </c>
      <c r="E619" s="97"/>
      <c r="F619" s="97"/>
      <c r="G619" s="97"/>
      <c r="H619" s="97"/>
      <c r="I619" s="93" t="n">
        <f aca="false">I618+I612+I608+I604</f>
        <v>330.33</v>
      </c>
    </row>
    <row r="620" customFormat="false" ht="15" hidden="false" customHeight="true" outlineLevel="0" collapsed="false">
      <c r="B620" s="98" t="s">
        <v>198</v>
      </c>
      <c r="C620" s="98"/>
      <c r="D620" s="98"/>
      <c r="E620" s="98"/>
      <c r="F620" s="98"/>
      <c r="G620" s="98"/>
      <c r="H620" s="98"/>
      <c r="I620" s="99" t="n">
        <f aca="false">I619/C619</f>
        <v>330.33</v>
      </c>
    </row>
    <row r="621" customFormat="false" ht="15" hidden="false" customHeight="true" outlineLevel="0" collapsed="false">
      <c r="B621" s="100" t="s">
        <v>199</v>
      </c>
      <c r="C621" s="101" t="n">
        <v>22.5</v>
      </c>
      <c r="D621" s="102" t="s">
        <v>200</v>
      </c>
      <c r="E621" s="102"/>
      <c r="F621" s="102"/>
      <c r="G621" s="102"/>
      <c r="H621" s="102"/>
      <c r="I621" s="103" t="n">
        <f aca="false">C621/100*I620</f>
        <v>74.32</v>
      </c>
    </row>
    <row r="622" customFormat="false" ht="30" hidden="false" customHeight="true" outlineLevel="0" collapsed="false">
      <c r="B622" s="104" t="s">
        <v>201</v>
      </c>
      <c r="C622" s="104"/>
      <c r="D622" s="104"/>
      <c r="E622" s="104"/>
      <c r="F622" s="104"/>
      <c r="G622" s="104"/>
      <c r="H622" s="104"/>
      <c r="I622" s="105" t="n">
        <f aca="false">SUM(I620:I621)</f>
        <v>404.65</v>
      </c>
    </row>
    <row r="623" s="86" customFormat="true" ht="12.75" hidden="false" customHeight="false" outlineLevel="0" collapsed="false">
      <c r="B623" s="106"/>
      <c r="C623" s="106"/>
      <c r="D623" s="107"/>
      <c r="E623" s="106"/>
      <c r="F623" s="106"/>
      <c r="G623" s="106"/>
      <c r="H623" s="106"/>
      <c r="I623" s="56"/>
      <c r="J623" s="56"/>
    </row>
    <row r="624" s="86" customFormat="true" ht="12.75" hidden="false" customHeight="false" outlineLevel="0" collapsed="false">
      <c r="B624" s="106"/>
      <c r="C624" s="106"/>
      <c r="D624" s="107"/>
      <c r="E624" s="106"/>
      <c r="F624" s="106"/>
      <c r="G624" s="106"/>
      <c r="H624" s="106"/>
      <c r="I624" s="56"/>
      <c r="J624" s="56"/>
    </row>
    <row r="625" s="86" customFormat="true" ht="12.75" hidden="false" customHeight="false" outlineLevel="0" collapsed="false">
      <c r="B625" s="106"/>
      <c r="C625" s="106"/>
      <c r="D625" s="107"/>
      <c r="E625" s="106"/>
      <c r="F625" s="106"/>
      <c r="G625" s="106"/>
      <c r="H625" s="106"/>
      <c r="I625" s="56"/>
      <c r="J625" s="56"/>
    </row>
    <row r="626" s="86" customFormat="true" ht="12.75" hidden="false" customHeight="false" outlineLevel="0" collapsed="false">
      <c r="B626" s="106"/>
      <c r="C626" s="106"/>
      <c r="D626" s="107"/>
      <c r="E626" s="106"/>
      <c r="F626" s="106"/>
      <c r="G626" s="106"/>
      <c r="H626" s="106"/>
      <c r="I626" s="56"/>
      <c r="J626" s="56"/>
    </row>
    <row r="627" s="86" customFormat="true" ht="12.75" hidden="false" customHeight="false" outlineLevel="0" collapsed="false">
      <c r="B627" s="106"/>
      <c r="C627" s="106"/>
      <c r="D627" s="107"/>
      <c r="E627" s="106"/>
      <c r="F627" s="106"/>
      <c r="G627" s="106"/>
      <c r="H627" s="106"/>
      <c r="I627" s="56"/>
      <c r="J627" s="56"/>
    </row>
    <row r="628" s="86" customFormat="true" ht="12.75" hidden="false" customHeight="false" outlineLevel="0" collapsed="false">
      <c r="B628" s="106"/>
      <c r="C628" s="106"/>
      <c r="D628" s="107"/>
      <c r="E628" s="106"/>
      <c r="F628" s="106"/>
      <c r="G628" s="106"/>
      <c r="H628" s="106"/>
      <c r="I628" s="56"/>
      <c r="J628" s="56"/>
    </row>
    <row r="629" s="86" customFormat="true" ht="13.5" hidden="false" customHeight="false" outlineLevel="0" collapsed="false">
      <c r="B629" s="106"/>
      <c r="C629" s="106"/>
      <c r="D629" s="107"/>
      <c r="E629" s="106"/>
      <c r="F629" s="106"/>
      <c r="G629" s="106"/>
      <c r="H629" s="106"/>
      <c r="I629" s="56"/>
      <c r="J629" s="56"/>
    </row>
    <row r="630" s="86" customFormat="true" ht="30" hidden="false" customHeight="true" outlineLevel="0" collapsed="false">
      <c r="B630" s="108" t="s">
        <v>169</v>
      </c>
      <c r="C630" s="109" t="s">
        <v>85</v>
      </c>
      <c r="D630" s="110" t="s">
        <v>170</v>
      </c>
      <c r="E630" s="110"/>
      <c r="F630" s="110"/>
      <c r="G630" s="110"/>
      <c r="H630" s="110"/>
      <c r="I630" s="110"/>
      <c r="J630" s="56"/>
      <c r="K630" s="86" t="s">
        <v>303</v>
      </c>
    </row>
    <row r="631" customFormat="false" ht="30.75" hidden="false" customHeight="true" outlineLevel="0" collapsed="false">
      <c r="B631" s="54" t="s">
        <v>171</v>
      </c>
      <c r="C631" s="54"/>
      <c r="D631" s="54"/>
      <c r="E631" s="54"/>
      <c r="F631" s="54"/>
      <c r="G631" s="54"/>
      <c r="H631" s="140" t="s">
        <v>172</v>
      </c>
      <c r="I631" s="140"/>
      <c r="J631" s="56"/>
    </row>
    <row r="632" s="86" customFormat="true" ht="30" hidden="false" customHeight="true" outlineLevel="0" collapsed="false">
      <c r="B632" s="166" t="s">
        <v>334</v>
      </c>
      <c r="C632" s="166"/>
      <c r="D632" s="166"/>
      <c r="E632" s="166"/>
      <c r="F632" s="166"/>
      <c r="G632" s="166"/>
      <c r="H632" s="167" t="s">
        <v>174</v>
      </c>
      <c r="I632" s="168" t="s">
        <v>50</v>
      </c>
      <c r="J632" s="56"/>
    </row>
    <row r="633" s="86" customFormat="true" ht="30" hidden="false" customHeight="true" outlineLevel="0" collapsed="false">
      <c r="B633" s="169" t="s">
        <v>175</v>
      </c>
      <c r="C633" s="169"/>
      <c r="D633" s="169"/>
      <c r="E633" s="169"/>
      <c r="F633" s="169"/>
      <c r="G633" s="169"/>
      <c r="H633" s="169"/>
      <c r="I633" s="169"/>
      <c r="J633" s="56"/>
    </row>
    <row r="634" s="86" customFormat="true" ht="26.25" hidden="false" customHeight="true" outlineLevel="0" collapsed="false">
      <c r="B634" s="170" t="s">
        <v>176</v>
      </c>
      <c r="C634" s="78" t="s">
        <v>206</v>
      </c>
      <c r="D634" s="171" t="s">
        <v>10</v>
      </c>
      <c r="E634" s="171" t="s">
        <v>178</v>
      </c>
      <c r="F634" s="171" t="s">
        <v>179</v>
      </c>
      <c r="G634" s="172" t="s">
        <v>180</v>
      </c>
      <c r="H634" s="172" t="s">
        <v>181</v>
      </c>
      <c r="I634" s="173" t="s">
        <v>182</v>
      </c>
      <c r="J634" s="56"/>
    </row>
    <row r="635" s="86" customFormat="true" ht="42" hidden="false" customHeight="true" outlineLevel="0" collapsed="false">
      <c r="B635" s="77" t="s">
        <v>335</v>
      </c>
      <c r="C635" s="131" t="s">
        <v>19</v>
      </c>
      <c r="D635" s="260" t="n">
        <f aca="false">0.000116*0.01+0.000216*0.057</f>
        <v>1.3E-005</v>
      </c>
      <c r="E635" s="171"/>
      <c r="F635" s="171"/>
      <c r="G635" s="90" t="n">
        <f aca="false">Insumos!D44</f>
        <v>227100.79</v>
      </c>
      <c r="H635" s="172"/>
      <c r="I635" s="99" t="n">
        <f aca="false">D635*G635</f>
        <v>2.95</v>
      </c>
      <c r="J635" s="56"/>
    </row>
    <row r="636" s="86" customFormat="true" ht="15" hidden="false" customHeight="true" outlineLevel="0" collapsed="false">
      <c r="B636" s="175" t="s">
        <v>188</v>
      </c>
      <c r="C636" s="175"/>
      <c r="D636" s="175"/>
      <c r="E636" s="175"/>
      <c r="F636" s="175"/>
      <c r="G636" s="175"/>
      <c r="H636" s="175"/>
      <c r="I636" s="93" t="n">
        <f aca="false">SUM(I635:I635)</f>
        <v>2.95</v>
      </c>
      <c r="J636" s="56"/>
    </row>
    <row r="637" s="86" customFormat="true" ht="30" hidden="false" customHeight="true" outlineLevel="0" collapsed="false">
      <c r="B637" s="169" t="s">
        <v>189</v>
      </c>
      <c r="C637" s="169"/>
      <c r="D637" s="169"/>
      <c r="E637" s="169"/>
      <c r="F637" s="169"/>
      <c r="G637" s="169"/>
      <c r="H637" s="169"/>
      <c r="I637" s="169"/>
      <c r="J637" s="56"/>
    </row>
    <row r="638" s="86" customFormat="true" ht="15.95" hidden="false" customHeight="true" outlineLevel="0" collapsed="false">
      <c r="B638" s="200" t="s">
        <v>176</v>
      </c>
      <c r="C638" s="201" t="s">
        <v>206</v>
      </c>
      <c r="D638" s="202" t="s">
        <v>10</v>
      </c>
      <c r="E638" s="178"/>
      <c r="F638" s="178"/>
      <c r="G638" s="178"/>
      <c r="H638" s="150" t="s">
        <v>190</v>
      </c>
      <c r="I638" s="179" t="s">
        <v>182</v>
      </c>
      <c r="J638" s="56"/>
    </row>
    <row r="639" s="86" customFormat="true" ht="15.95" hidden="false" customHeight="true" outlineLevel="0" collapsed="false">
      <c r="B639" s="212" t="s">
        <v>289</v>
      </c>
      <c r="C639" s="254" t="s">
        <v>262</v>
      </c>
      <c r="D639" s="261" t="n">
        <f aca="false">11*0.057</f>
        <v>0.627</v>
      </c>
      <c r="E639" s="262"/>
      <c r="F639" s="178"/>
      <c r="G639" s="178"/>
      <c r="H639" s="75" t="n">
        <f aca="false">Insumos!D34</f>
        <v>2.17</v>
      </c>
      <c r="I639" s="99" t="n">
        <f aca="false">D639*H639</f>
        <v>1.36</v>
      </c>
      <c r="J639" s="56"/>
    </row>
    <row r="640" s="86" customFormat="true" ht="15.95" hidden="false" customHeight="true" outlineLevel="0" collapsed="false">
      <c r="B640" s="212" t="s">
        <v>336</v>
      </c>
      <c r="C640" s="225" t="s">
        <v>262</v>
      </c>
      <c r="D640" s="213" t="n">
        <f aca="false">0.4*0.057</f>
        <v>0.0228</v>
      </c>
      <c r="E640" s="178"/>
      <c r="F640" s="203"/>
      <c r="G640" s="178"/>
      <c r="H640" s="75" t="n">
        <f aca="false">Insumos!D35</f>
        <v>11.76</v>
      </c>
      <c r="I640" s="99" t="n">
        <f aca="false">D640*H640</f>
        <v>0.27</v>
      </c>
      <c r="J640" s="56"/>
    </row>
    <row r="641" s="86" customFormat="true" ht="15.95" hidden="false" customHeight="true" outlineLevel="0" collapsed="false">
      <c r="B641" s="263" t="s">
        <v>337</v>
      </c>
      <c r="C641" s="186" t="s">
        <v>212</v>
      </c>
      <c r="D641" s="213" t="n">
        <f aca="false">0.2*0.057</f>
        <v>0.0114</v>
      </c>
      <c r="E641" s="178"/>
      <c r="F641" s="203"/>
      <c r="G641" s="178"/>
      <c r="H641" s="75" t="n">
        <f aca="false">Insumos!D36</f>
        <v>13.97</v>
      </c>
      <c r="I641" s="99" t="n">
        <f aca="false">D641*H641</f>
        <v>0.16</v>
      </c>
      <c r="J641" s="56"/>
    </row>
    <row r="642" s="86" customFormat="true" ht="15.95" hidden="false" customHeight="true" outlineLevel="0" collapsed="false">
      <c r="B642" s="204" t="s">
        <v>188</v>
      </c>
      <c r="C642" s="204"/>
      <c r="D642" s="204"/>
      <c r="E642" s="204"/>
      <c r="F642" s="204"/>
      <c r="G642" s="204"/>
      <c r="H642" s="204"/>
      <c r="I642" s="93" t="n">
        <f aca="false">SUM(I639:I641)</f>
        <v>1.79</v>
      </c>
      <c r="J642" s="56"/>
    </row>
    <row r="643" s="86" customFormat="true" ht="30" hidden="false" customHeight="true" outlineLevel="0" collapsed="false">
      <c r="B643" s="169" t="s">
        <v>192</v>
      </c>
      <c r="C643" s="169"/>
      <c r="D643" s="169"/>
      <c r="E643" s="169"/>
      <c r="F643" s="169"/>
      <c r="G643" s="169"/>
      <c r="H643" s="169"/>
      <c r="I643" s="169"/>
      <c r="J643" s="56"/>
    </row>
    <row r="644" s="86" customFormat="true" ht="15" hidden="false" customHeight="true" outlineLevel="0" collapsed="false">
      <c r="B644" s="183" t="s">
        <v>176</v>
      </c>
      <c r="C644" s="150" t="s">
        <v>206</v>
      </c>
      <c r="D644" s="150" t="s">
        <v>10</v>
      </c>
      <c r="E644" s="184"/>
      <c r="F644" s="184"/>
      <c r="G644" s="184"/>
      <c r="H644" s="150" t="s">
        <v>190</v>
      </c>
      <c r="I644" s="99" t="s">
        <v>182</v>
      </c>
      <c r="J644" s="56"/>
    </row>
    <row r="645" s="86" customFormat="true" ht="15" hidden="false" customHeight="true" outlineLevel="0" collapsed="false">
      <c r="B645" s="185"/>
      <c r="C645" s="186"/>
      <c r="D645" s="187"/>
      <c r="E645" s="184"/>
      <c r="F645" s="184"/>
      <c r="G645" s="184"/>
      <c r="H645" s="131"/>
      <c r="I645" s="99" t="n">
        <f aca="false">D645*H645</f>
        <v>0</v>
      </c>
      <c r="J645" s="56"/>
    </row>
    <row r="646" s="86" customFormat="true" ht="15" hidden="false" customHeight="true" outlineLevel="0" collapsed="false">
      <c r="B646" s="182" t="s">
        <v>188</v>
      </c>
      <c r="C646" s="182"/>
      <c r="D646" s="182"/>
      <c r="E646" s="182"/>
      <c r="F646" s="182"/>
      <c r="G646" s="182"/>
      <c r="H646" s="182"/>
      <c r="I646" s="99" t="n">
        <f aca="false">SUM(I645:I645)</f>
        <v>0</v>
      </c>
      <c r="J646" s="56"/>
    </row>
    <row r="647" s="86" customFormat="true" ht="30" hidden="false" customHeight="true" outlineLevel="0" collapsed="false">
      <c r="B647" s="188" t="s">
        <v>193</v>
      </c>
      <c r="C647" s="188"/>
      <c r="D647" s="188"/>
      <c r="E647" s="188"/>
      <c r="F647" s="188"/>
      <c r="G647" s="188"/>
      <c r="H647" s="188"/>
      <c r="I647" s="188"/>
      <c r="J647" s="56"/>
    </row>
    <row r="648" s="86" customFormat="true" ht="17.1" hidden="false" customHeight="true" outlineLevel="0" collapsed="false">
      <c r="B648" s="176" t="s">
        <v>176</v>
      </c>
      <c r="C648" s="150" t="s">
        <v>206</v>
      </c>
      <c r="D648" s="177" t="s">
        <v>10</v>
      </c>
      <c r="E648" s="178"/>
      <c r="F648" s="178"/>
      <c r="G648" s="178"/>
      <c r="H648" s="150" t="s">
        <v>190</v>
      </c>
      <c r="I648" s="179" t="s">
        <v>182</v>
      </c>
      <c r="J648" s="56"/>
    </row>
    <row r="649" s="86" customFormat="true" ht="17.1" hidden="false" customHeight="true" outlineLevel="0" collapsed="false">
      <c r="B649" s="189" t="s">
        <v>338</v>
      </c>
      <c r="C649" s="150" t="s">
        <v>184</v>
      </c>
      <c r="D649" s="181" t="n">
        <f aca="false">1*0.01+1*0.057</f>
        <v>0.067</v>
      </c>
      <c r="E649" s="178"/>
      <c r="F649" s="178"/>
      <c r="G649" s="178"/>
      <c r="H649" s="133" t="n">
        <f aca="false">Insumos!D23</f>
        <v>6.47</v>
      </c>
      <c r="I649" s="99" t="n">
        <f aca="false">D649*H649</f>
        <v>0.43</v>
      </c>
      <c r="J649" s="56"/>
    </row>
    <row r="650" s="86" customFormat="true" ht="17.1" hidden="false" customHeight="true" outlineLevel="0" collapsed="false">
      <c r="B650" s="189" t="s">
        <v>194</v>
      </c>
      <c r="C650" s="150" t="s">
        <v>184</v>
      </c>
      <c r="D650" s="181" t="n">
        <v>0.0554</v>
      </c>
      <c r="E650" s="178"/>
      <c r="F650" s="178"/>
      <c r="G650" s="178"/>
      <c r="H650" s="133" t="n">
        <f aca="false">Insumos!D21</f>
        <v>3.09</v>
      </c>
      <c r="I650" s="99" t="n">
        <f aca="false">D650*H650</f>
        <v>0.17</v>
      </c>
      <c r="J650" s="56"/>
    </row>
    <row r="651" s="86" customFormat="true" ht="17.1" hidden="false" customHeight="true" outlineLevel="0" collapsed="false">
      <c r="B651" s="91" t="s">
        <v>195</v>
      </c>
      <c r="C651" s="91"/>
      <c r="D651" s="91"/>
      <c r="E651" s="91"/>
      <c r="F651" s="91"/>
      <c r="G651" s="91"/>
      <c r="H651" s="91"/>
      <c r="I651" s="93" t="n">
        <f aca="false">SUM(I649:I650)*1.2418</f>
        <v>0.75</v>
      </c>
      <c r="J651" s="56"/>
    </row>
    <row r="652" s="86" customFormat="true" ht="17.1" hidden="false" customHeight="true" outlineLevel="0" collapsed="false">
      <c r="B652" s="182" t="s">
        <v>188</v>
      </c>
      <c r="C652" s="182"/>
      <c r="D652" s="182"/>
      <c r="E652" s="182"/>
      <c r="F652" s="182"/>
      <c r="G652" s="182"/>
      <c r="H652" s="182"/>
      <c r="I652" s="93" t="n">
        <f aca="false">SUM(I649:I651)</f>
        <v>1.35</v>
      </c>
      <c r="J652" s="56"/>
    </row>
    <row r="653" s="86" customFormat="true" ht="17.1" hidden="false" customHeight="true" outlineLevel="0" collapsed="false">
      <c r="B653" s="190" t="s">
        <v>196</v>
      </c>
      <c r="C653" s="217" t="n">
        <v>1.2</v>
      </c>
      <c r="D653" s="184" t="s">
        <v>197</v>
      </c>
      <c r="E653" s="184"/>
      <c r="F653" s="184"/>
      <c r="G653" s="184"/>
      <c r="H653" s="184"/>
      <c r="I653" s="93" t="n">
        <f aca="false">I652+I646+I642+I636</f>
        <v>6.09</v>
      </c>
      <c r="J653" s="56"/>
      <c r="K653" s="264"/>
    </row>
    <row r="654" s="86" customFormat="true" ht="17.1" hidden="false" customHeight="true" outlineLevel="0" collapsed="false">
      <c r="B654" s="138" t="s">
        <v>198</v>
      </c>
      <c r="C654" s="138"/>
      <c r="D654" s="138"/>
      <c r="E654" s="138"/>
      <c r="F654" s="138"/>
      <c r="G654" s="138"/>
      <c r="H654" s="138"/>
      <c r="I654" s="99" t="n">
        <f aca="false">I653/C653</f>
        <v>5.08</v>
      </c>
      <c r="J654" s="56"/>
      <c r="K654" s="234"/>
    </row>
    <row r="655" s="86" customFormat="true" ht="17.1" hidden="false" customHeight="true" outlineLevel="0" collapsed="false">
      <c r="B655" s="193" t="s">
        <v>275</v>
      </c>
      <c r="C655" s="194" t="n">
        <v>22.5</v>
      </c>
      <c r="D655" s="102" t="s">
        <v>200</v>
      </c>
      <c r="E655" s="102"/>
      <c r="F655" s="102"/>
      <c r="G655" s="102"/>
      <c r="H655" s="102"/>
      <c r="I655" s="99" t="n">
        <f aca="false">I654/100*C655</f>
        <v>1.14</v>
      </c>
      <c r="J655" s="56"/>
      <c r="K655" s="145" t="n">
        <v>4.93</v>
      </c>
      <c r="L655" s="145"/>
    </row>
    <row r="656" s="86" customFormat="true" ht="30" hidden="false" customHeight="true" outlineLevel="0" collapsed="false">
      <c r="B656" s="195" t="s">
        <v>201</v>
      </c>
      <c r="C656" s="195"/>
      <c r="D656" s="195"/>
      <c r="E656" s="195"/>
      <c r="F656" s="195"/>
      <c r="G656" s="195"/>
      <c r="H656" s="195"/>
      <c r="I656" s="105" t="n">
        <f aca="false">SUM(I654:I655)</f>
        <v>6.22</v>
      </c>
      <c r="J656" s="56"/>
      <c r="K656" s="145"/>
      <c r="L656" s="145"/>
    </row>
    <row r="657" s="86" customFormat="true" ht="12.75" hidden="false" customHeight="false" outlineLevel="0" collapsed="false">
      <c r="B657" s="106"/>
      <c r="C657" s="106"/>
      <c r="D657" s="107"/>
      <c r="E657" s="106"/>
      <c r="F657" s="106"/>
      <c r="G657" s="106"/>
      <c r="H657" s="106"/>
      <c r="I657" s="56"/>
      <c r="J657" s="56"/>
    </row>
    <row r="658" s="86" customFormat="true" ht="12.75" hidden="false" customHeight="false" outlineLevel="0" collapsed="false">
      <c r="B658" s="106"/>
      <c r="C658" s="106"/>
      <c r="D658" s="107"/>
      <c r="E658" s="106"/>
      <c r="F658" s="106"/>
      <c r="G658" s="106"/>
      <c r="H658" s="106"/>
      <c r="I658" s="56"/>
      <c r="J658" s="56"/>
    </row>
    <row r="659" s="86" customFormat="true" ht="12.75" hidden="false" customHeight="false" outlineLevel="0" collapsed="false">
      <c r="B659" s="106"/>
      <c r="C659" s="106"/>
      <c r="D659" s="107"/>
      <c r="E659" s="106"/>
      <c r="F659" s="106"/>
      <c r="G659" s="106"/>
      <c r="H659" s="106"/>
      <c r="I659" s="56"/>
      <c r="J659" s="56"/>
    </row>
    <row r="660" s="86" customFormat="true" ht="12.75" hidden="false" customHeight="false" outlineLevel="0" collapsed="false">
      <c r="B660" s="106"/>
      <c r="C660" s="106"/>
      <c r="D660" s="107"/>
      <c r="E660" s="106"/>
      <c r="F660" s="106"/>
      <c r="G660" s="106"/>
      <c r="H660" s="106"/>
      <c r="I660" s="56"/>
      <c r="J660" s="56"/>
    </row>
    <row r="661" s="86" customFormat="true" ht="13.5" hidden="false" customHeight="false" outlineLevel="0" collapsed="false">
      <c r="B661" s="106"/>
      <c r="C661" s="106"/>
      <c r="D661" s="107"/>
      <c r="E661" s="106"/>
      <c r="F661" s="106"/>
      <c r="G661" s="106"/>
      <c r="H661" s="106"/>
      <c r="I661" s="56"/>
      <c r="J661" s="56"/>
    </row>
    <row r="662" s="86" customFormat="true" ht="30.75" hidden="false" customHeight="true" outlineLevel="0" collapsed="false">
      <c r="B662" s="108" t="s">
        <v>169</v>
      </c>
      <c r="C662" s="109" t="s">
        <v>87</v>
      </c>
      <c r="D662" s="110" t="s">
        <v>170</v>
      </c>
      <c r="E662" s="110"/>
      <c r="F662" s="110"/>
      <c r="G662" s="110"/>
      <c r="H662" s="110"/>
      <c r="I662" s="110"/>
      <c r="J662" s="56"/>
    </row>
    <row r="663" customFormat="false" ht="30.75" hidden="false" customHeight="true" outlineLevel="0" collapsed="false">
      <c r="B663" s="54" t="s">
        <v>171</v>
      </c>
      <c r="C663" s="54"/>
      <c r="D663" s="54"/>
      <c r="E663" s="54"/>
      <c r="F663" s="54"/>
      <c r="G663" s="54"/>
      <c r="H663" s="140" t="s">
        <v>172</v>
      </c>
      <c r="I663" s="140"/>
      <c r="J663" s="56"/>
    </row>
    <row r="664" s="86" customFormat="true" ht="30" hidden="false" customHeight="true" outlineLevel="0" collapsed="false">
      <c r="B664" s="166" t="s">
        <v>339</v>
      </c>
      <c r="C664" s="166"/>
      <c r="D664" s="166"/>
      <c r="E664" s="166"/>
      <c r="F664" s="166"/>
      <c r="G664" s="166"/>
      <c r="H664" s="167" t="s">
        <v>174</v>
      </c>
      <c r="I664" s="168" t="s">
        <v>50</v>
      </c>
      <c r="J664" s="56"/>
    </row>
    <row r="665" s="86" customFormat="true" ht="30" hidden="false" customHeight="true" outlineLevel="0" collapsed="false">
      <c r="B665" s="169" t="s">
        <v>175</v>
      </c>
      <c r="C665" s="169"/>
      <c r="D665" s="169"/>
      <c r="E665" s="169"/>
      <c r="F665" s="169"/>
      <c r="G665" s="169"/>
      <c r="H665" s="169"/>
      <c r="I665" s="169"/>
      <c r="J665" s="56"/>
    </row>
    <row r="666" s="86" customFormat="true" ht="29.1" hidden="false" customHeight="true" outlineLevel="0" collapsed="false">
      <c r="B666" s="170" t="s">
        <v>176</v>
      </c>
      <c r="C666" s="78" t="s">
        <v>206</v>
      </c>
      <c r="D666" s="171" t="s">
        <v>10</v>
      </c>
      <c r="E666" s="171" t="s">
        <v>178</v>
      </c>
      <c r="F666" s="171" t="s">
        <v>179</v>
      </c>
      <c r="G666" s="172" t="s">
        <v>180</v>
      </c>
      <c r="H666" s="172" t="s">
        <v>181</v>
      </c>
      <c r="I666" s="173" t="s">
        <v>182</v>
      </c>
      <c r="J666" s="56"/>
    </row>
    <row r="667" s="86" customFormat="true" ht="42.95" hidden="false" customHeight="true" outlineLevel="0" collapsed="false">
      <c r="B667" s="79" t="s">
        <v>340</v>
      </c>
      <c r="C667" s="225" t="s">
        <v>184</v>
      </c>
      <c r="D667" s="177" t="n">
        <v>0.045</v>
      </c>
      <c r="E667" s="171"/>
      <c r="F667" s="171"/>
      <c r="G667" s="133" t="n">
        <f aca="false">Insumos!D42</f>
        <v>70.3</v>
      </c>
      <c r="H667" s="172"/>
      <c r="I667" s="99" t="n">
        <f aca="false">D667*G667</f>
        <v>3.16</v>
      </c>
      <c r="J667" s="56"/>
    </row>
    <row r="668" s="86" customFormat="true" ht="42.95" hidden="false" customHeight="true" outlineLevel="0" collapsed="false">
      <c r="B668" s="79" t="s">
        <v>341</v>
      </c>
      <c r="C668" s="225" t="s">
        <v>184</v>
      </c>
      <c r="D668" s="177" t="n">
        <v>0.003</v>
      </c>
      <c r="E668" s="171"/>
      <c r="F668" s="171"/>
      <c r="G668" s="75" t="n">
        <f aca="false">Insumos!D53</f>
        <v>131</v>
      </c>
      <c r="H668" s="172"/>
      <c r="I668" s="99" t="n">
        <f aca="false">D668*G668</f>
        <v>0.39</v>
      </c>
      <c r="J668" s="56"/>
    </row>
    <row r="669" s="86" customFormat="true" ht="15.75" hidden="false" customHeight="true" outlineLevel="0" collapsed="false">
      <c r="B669" s="175" t="s">
        <v>188</v>
      </c>
      <c r="C669" s="175"/>
      <c r="D669" s="175"/>
      <c r="E669" s="175"/>
      <c r="F669" s="175"/>
      <c r="G669" s="175"/>
      <c r="H669" s="175"/>
      <c r="I669" s="93" t="n">
        <f aca="false">SUM(I667:I668)</f>
        <v>3.55</v>
      </c>
      <c r="J669" s="56"/>
    </row>
    <row r="670" s="86" customFormat="true" ht="30" hidden="false" customHeight="true" outlineLevel="0" collapsed="false">
      <c r="B670" s="169" t="s">
        <v>189</v>
      </c>
      <c r="C670" s="169"/>
      <c r="D670" s="169"/>
      <c r="E670" s="169"/>
      <c r="F670" s="169"/>
      <c r="G670" s="169"/>
      <c r="H670" s="169"/>
      <c r="I670" s="169"/>
      <c r="J670" s="56"/>
    </row>
    <row r="671" s="86" customFormat="true" ht="17.1" hidden="false" customHeight="true" outlineLevel="0" collapsed="false">
      <c r="B671" s="200" t="s">
        <v>176</v>
      </c>
      <c r="C671" s="201" t="s">
        <v>206</v>
      </c>
      <c r="D671" s="202" t="s">
        <v>10</v>
      </c>
      <c r="E671" s="178"/>
      <c r="F671" s="178"/>
      <c r="G671" s="178"/>
      <c r="H671" s="150" t="s">
        <v>190</v>
      </c>
      <c r="I671" s="179" t="s">
        <v>182</v>
      </c>
      <c r="J671" s="56"/>
    </row>
    <row r="672" s="86" customFormat="true" ht="17.1" hidden="false" customHeight="true" outlineLevel="0" collapsed="false">
      <c r="B672" s="265"/>
      <c r="C672" s="186"/>
      <c r="D672" s="213"/>
      <c r="E672" s="203"/>
      <c r="F672" s="178"/>
      <c r="G672" s="178"/>
      <c r="H672" s="136"/>
      <c r="I672" s="99" t="n">
        <f aca="false">D672*H672</f>
        <v>0</v>
      </c>
      <c r="J672" s="56"/>
    </row>
    <row r="673" s="86" customFormat="true" ht="17.1" hidden="false" customHeight="true" outlineLevel="0" collapsed="false">
      <c r="B673" s="204" t="s">
        <v>188</v>
      </c>
      <c r="C673" s="204"/>
      <c r="D673" s="204"/>
      <c r="E673" s="204"/>
      <c r="F673" s="204"/>
      <c r="G673" s="204"/>
      <c r="H673" s="204"/>
      <c r="I673" s="99" t="n">
        <f aca="false">SUM(I672:I672)</f>
        <v>0</v>
      </c>
      <c r="J673" s="56"/>
      <c r="L673" s="207"/>
    </row>
    <row r="674" s="86" customFormat="true" ht="30" hidden="false" customHeight="true" outlineLevel="0" collapsed="false">
      <c r="B674" s="169" t="s">
        <v>192</v>
      </c>
      <c r="C674" s="169"/>
      <c r="D674" s="169"/>
      <c r="E674" s="169"/>
      <c r="F674" s="169"/>
      <c r="G674" s="169"/>
      <c r="H674" s="169"/>
      <c r="I674" s="169"/>
      <c r="J674" s="56"/>
    </row>
    <row r="675" s="86" customFormat="true" ht="17.1" hidden="false" customHeight="true" outlineLevel="0" collapsed="false">
      <c r="B675" s="183" t="s">
        <v>176</v>
      </c>
      <c r="C675" s="150" t="s">
        <v>206</v>
      </c>
      <c r="D675" s="150" t="s">
        <v>10</v>
      </c>
      <c r="E675" s="184"/>
      <c r="F675" s="184"/>
      <c r="G675" s="184"/>
      <c r="H675" s="150" t="s">
        <v>190</v>
      </c>
      <c r="I675" s="99" t="s">
        <v>182</v>
      </c>
      <c r="J675" s="56"/>
    </row>
    <row r="676" s="86" customFormat="true" ht="17.1" hidden="false" customHeight="true" outlineLevel="0" collapsed="false">
      <c r="B676" s="185"/>
      <c r="C676" s="186"/>
      <c r="D676" s="187"/>
      <c r="E676" s="184"/>
      <c r="F676" s="184"/>
      <c r="G676" s="184"/>
      <c r="H676" s="131"/>
      <c r="I676" s="99" t="n">
        <f aca="false">D676*H676</f>
        <v>0</v>
      </c>
      <c r="J676" s="56"/>
    </row>
    <row r="677" s="86" customFormat="true" ht="17.1" hidden="false" customHeight="true" outlineLevel="0" collapsed="false">
      <c r="B677" s="182" t="s">
        <v>188</v>
      </c>
      <c r="C677" s="182"/>
      <c r="D677" s="182"/>
      <c r="E677" s="182"/>
      <c r="F677" s="182"/>
      <c r="G677" s="182"/>
      <c r="H677" s="182"/>
      <c r="I677" s="99" t="n">
        <f aca="false">SUM(I676:I676)</f>
        <v>0</v>
      </c>
      <c r="J677" s="56"/>
    </row>
    <row r="678" s="86" customFormat="true" ht="30" hidden="false" customHeight="true" outlineLevel="0" collapsed="false">
      <c r="B678" s="188" t="s">
        <v>193</v>
      </c>
      <c r="C678" s="188"/>
      <c r="D678" s="188"/>
      <c r="E678" s="188"/>
      <c r="F678" s="188"/>
      <c r="G678" s="188"/>
      <c r="H678" s="188"/>
      <c r="I678" s="188"/>
      <c r="J678" s="56"/>
    </row>
    <row r="679" s="86" customFormat="true" ht="17.1" hidden="false" customHeight="true" outlineLevel="0" collapsed="false">
      <c r="B679" s="176" t="s">
        <v>176</v>
      </c>
      <c r="C679" s="150" t="s">
        <v>206</v>
      </c>
      <c r="D679" s="177" t="s">
        <v>10</v>
      </c>
      <c r="E679" s="178"/>
      <c r="F679" s="178"/>
      <c r="G679" s="178"/>
      <c r="H679" s="150" t="s">
        <v>190</v>
      </c>
      <c r="I679" s="179" t="s">
        <v>182</v>
      </c>
      <c r="J679" s="56"/>
    </row>
    <row r="680" s="86" customFormat="true" ht="17.1" hidden="false" customHeight="true" outlineLevel="0" collapsed="false">
      <c r="B680" s="256" t="s">
        <v>194</v>
      </c>
      <c r="C680" s="201" t="s">
        <v>184</v>
      </c>
      <c r="D680" s="219" t="n">
        <v>0.008</v>
      </c>
      <c r="E680" s="206"/>
      <c r="F680" s="178"/>
      <c r="G680" s="178"/>
      <c r="H680" s="133" t="n">
        <f aca="false">Insumos!D21</f>
        <v>3.09</v>
      </c>
      <c r="I680" s="99" t="n">
        <f aca="false">D680*H680</f>
        <v>0.02</v>
      </c>
      <c r="J680" s="56"/>
    </row>
    <row r="681" s="86" customFormat="true" ht="17.1" hidden="false" customHeight="true" outlineLevel="0" collapsed="false">
      <c r="B681" s="91" t="s">
        <v>195</v>
      </c>
      <c r="C681" s="91"/>
      <c r="D681" s="91"/>
      <c r="E681" s="91"/>
      <c r="F681" s="91"/>
      <c r="G681" s="91"/>
      <c r="H681" s="91"/>
      <c r="I681" s="93" t="n">
        <f aca="false">SUM(I680:I680)*1.2418</f>
        <v>0.02</v>
      </c>
      <c r="J681" s="56"/>
    </row>
    <row r="682" s="86" customFormat="true" ht="17.1" hidden="false" customHeight="true" outlineLevel="0" collapsed="false">
      <c r="B682" s="182" t="s">
        <v>188</v>
      </c>
      <c r="C682" s="182"/>
      <c r="D682" s="182"/>
      <c r="E682" s="182"/>
      <c r="F682" s="182"/>
      <c r="G682" s="182"/>
      <c r="H682" s="182"/>
      <c r="I682" s="93" t="n">
        <f aca="false">SUM(I680:I681)</f>
        <v>0.04</v>
      </c>
      <c r="J682" s="56"/>
    </row>
    <row r="683" s="86" customFormat="true" ht="17.1" hidden="false" customHeight="true" outlineLevel="0" collapsed="false">
      <c r="B683" s="190" t="s">
        <v>196</v>
      </c>
      <c r="C683" s="217" t="n">
        <v>1.4</v>
      </c>
      <c r="D683" s="184" t="s">
        <v>197</v>
      </c>
      <c r="E683" s="184"/>
      <c r="F683" s="184"/>
      <c r="G683" s="184"/>
      <c r="H683" s="184"/>
      <c r="I683" s="93" t="n">
        <f aca="false">I682+I677+I673+I669</f>
        <v>3.59</v>
      </c>
      <c r="J683" s="56"/>
    </row>
    <row r="684" s="86" customFormat="true" ht="17.1" hidden="false" customHeight="true" outlineLevel="0" collapsed="false">
      <c r="B684" s="138" t="s">
        <v>198</v>
      </c>
      <c r="C684" s="138"/>
      <c r="D684" s="138"/>
      <c r="E684" s="138"/>
      <c r="F684" s="138"/>
      <c r="G684" s="138"/>
      <c r="H684" s="138"/>
      <c r="I684" s="99" t="n">
        <f aca="false">I683/C683</f>
        <v>2.56</v>
      </c>
      <c r="J684" s="56"/>
      <c r="K684" s="86" t="n">
        <v>3.05</v>
      </c>
    </row>
    <row r="685" s="86" customFormat="true" ht="17.1" hidden="false" customHeight="true" outlineLevel="0" collapsed="false">
      <c r="B685" s="193" t="s">
        <v>275</v>
      </c>
      <c r="C685" s="194" t="n">
        <v>22.5</v>
      </c>
      <c r="D685" s="102" t="s">
        <v>200</v>
      </c>
      <c r="E685" s="102"/>
      <c r="F685" s="102"/>
      <c r="G685" s="102"/>
      <c r="H685" s="102"/>
      <c r="I685" s="99" t="n">
        <f aca="false">I684/100*C685</f>
        <v>0.58</v>
      </c>
      <c r="J685" s="56"/>
    </row>
    <row r="686" s="86" customFormat="true" ht="30" hidden="false" customHeight="true" outlineLevel="0" collapsed="false">
      <c r="B686" s="195" t="s">
        <v>201</v>
      </c>
      <c r="C686" s="195"/>
      <c r="D686" s="195"/>
      <c r="E686" s="195"/>
      <c r="F686" s="195"/>
      <c r="G686" s="195"/>
      <c r="H686" s="195"/>
      <c r="I686" s="105" t="n">
        <f aca="false">SUM(I684:I685)</f>
        <v>3.14</v>
      </c>
      <c r="J686" s="56"/>
    </row>
    <row r="687" s="86" customFormat="true" ht="12.75" hidden="false" customHeight="false" outlineLevel="0" collapsed="false">
      <c r="B687" s="106"/>
      <c r="C687" s="106"/>
      <c r="D687" s="107"/>
      <c r="E687" s="106"/>
      <c r="F687" s="106"/>
      <c r="G687" s="106"/>
      <c r="H687" s="106"/>
      <c r="I687" s="56"/>
      <c r="J687" s="56"/>
    </row>
    <row r="688" s="86" customFormat="true" ht="12.75" hidden="false" customHeight="false" outlineLevel="0" collapsed="false">
      <c r="B688" s="106"/>
      <c r="C688" s="106"/>
      <c r="D688" s="107"/>
      <c r="E688" s="106"/>
      <c r="F688" s="106"/>
      <c r="G688" s="106"/>
      <c r="H688" s="106"/>
      <c r="I688" s="56"/>
      <c r="J688" s="56"/>
    </row>
    <row r="689" s="86" customFormat="true" ht="12.75" hidden="false" customHeight="false" outlineLevel="0" collapsed="false">
      <c r="B689" s="106"/>
      <c r="C689" s="106"/>
      <c r="D689" s="107"/>
      <c r="E689" s="106"/>
      <c r="F689" s="106"/>
      <c r="G689" s="106"/>
      <c r="H689" s="106"/>
      <c r="I689" s="56"/>
      <c r="J689" s="56"/>
    </row>
    <row r="690" s="86" customFormat="true" ht="12.75" hidden="false" customHeight="false" outlineLevel="0" collapsed="false">
      <c r="B690" s="106"/>
      <c r="C690" s="106"/>
      <c r="D690" s="107"/>
      <c r="E690" s="106"/>
      <c r="F690" s="106"/>
      <c r="G690" s="106"/>
      <c r="H690" s="106"/>
      <c r="I690" s="56"/>
      <c r="J690" s="56"/>
    </row>
    <row r="691" s="86" customFormat="true" ht="13.5" hidden="false" customHeight="false" outlineLevel="0" collapsed="false">
      <c r="B691" s="106"/>
      <c r="C691" s="106"/>
      <c r="D691" s="107"/>
      <c r="E691" s="106"/>
      <c r="F691" s="106"/>
      <c r="G691" s="106"/>
      <c r="H691" s="106"/>
      <c r="I691" s="56"/>
      <c r="J691" s="56"/>
    </row>
    <row r="692" s="86" customFormat="true" ht="30" hidden="false" customHeight="true" outlineLevel="0" collapsed="false">
      <c r="B692" s="108" t="s">
        <v>169</v>
      </c>
      <c r="C692" s="109" t="s">
        <v>90</v>
      </c>
      <c r="D692" s="110" t="s">
        <v>170</v>
      </c>
      <c r="E692" s="110"/>
      <c r="F692" s="110"/>
      <c r="G692" s="110"/>
      <c r="H692" s="110"/>
      <c r="I692" s="110"/>
      <c r="J692" s="56"/>
    </row>
    <row r="693" customFormat="false" ht="30.75" hidden="false" customHeight="true" outlineLevel="0" collapsed="false">
      <c r="B693" s="54" t="s">
        <v>171</v>
      </c>
      <c r="C693" s="54"/>
      <c r="D693" s="54"/>
      <c r="E693" s="54"/>
      <c r="F693" s="54"/>
      <c r="G693" s="54"/>
      <c r="H693" s="140" t="s">
        <v>172</v>
      </c>
      <c r="I693" s="140"/>
      <c r="J693" s="56"/>
    </row>
    <row r="694" s="86" customFormat="true" ht="30" hidden="false" customHeight="true" outlineLevel="0" collapsed="false">
      <c r="B694" s="166" t="s">
        <v>342</v>
      </c>
      <c r="C694" s="166"/>
      <c r="D694" s="166"/>
      <c r="E694" s="166"/>
      <c r="F694" s="166"/>
      <c r="G694" s="166"/>
      <c r="H694" s="167" t="s">
        <v>174</v>
      </c>
      <c r="I694" s="168" t="s">
        <v>50</v>
      </c>
      <c r="J694" s="56"/>
    </row>
    <row r="695" s="86" customFormat="true" ht="30" hidden="false" customHeight="true" outlineLevel="0" collapsed="false">
      <c r="B695" s="169" t="s">
        <v>175</v>
      </c>
      <c r="C695" s="169"/>
      <c r="D695" s="169"/>
      <c r="E695" s="169"/>
      <c r="F695" s="169"/>
      <c r="G695" s="169"/>
      <c r="H695" s="169"/>
      <c r="I695" s="169"/>
      <c r="J695" s="56"/>
    </row>
    <row r="696" s="86" customFormat="true" ht="29.1" hidden="false" customHeight="true" outlineLevel="0" collapsed="false">
      <c r="B696" s="170" t="s">
        <v>176</v>
      </c>
      <c r="C696" s="78" t="s">
        <v>206</v>
      </c>
      <c r="D696" s="171" t="s">
        <v>10</v>
      </c>
      <c r="E696" s="171" t="s">
        <v>178</v>
      </c>
      <c r="F696" s="171" t="s">
        <v>179</v>
      </c>
      <c r="G696" s="172" t="s">
        <v>180</v>
      </c>
      <c r="H696" s="172" t="s">
        <v>181</v>
      </c>
      <c r="I696" s="173" t="s">
        <v>182</v>
      </c>
      <c r="J696" s="56"/>
    </row>
    <row r="697" s="86" customFormat="true" ht="29.1" hidden="false" customHeight="true" outlineLevel="0" collapsed="false">
      <c r="B697" s="79" t="s">
        <v>343</v>
      </c>
      <c r="C697" s="131" t="s">
        <v>19</v>
      </c>
      <c r="D697" s="211" t="n">
        <f aca="false">0.000116*0.0034</f>
        <v>4E-007</v>
      </c>
      <c r="E697" s="181"/>
      <c r="F697" s="181"/>
      <c r="G697" s="133" t="n">
        <f aca="false">Insumos!D45</f>
        <v>648800</v>
      </c>
      <c r="H697" s="136"/>
      <c r="I697" s="99" t="n">
        <f aca="false">D697*G697</f>
        <v>0.26</v>
      </c>
      <c r="J697" s="56"/>
    </row>
    <row r="698" s="86" customFormat="true" ht="29.1" hidden="false" customHeight="true" outlineLevel="0" collapsed="false">
      <c r="B698" s="79" t="s">
        <v>343</v>
      </c>
      <c r="C698" s="131" t="s">
        <v>19</v>
      </c>
      <c r="D698" s="211" t="n">
        <f aca="false">0.000216*0.0079</f>
        <v>1.7E-006</v>
      </c>
      <c r="E698" s="181"/>
      <c r="F698" s="181"/>
      <c r="G698" s="133" t="n">
        <f aca="false">Insumos!D45</f>
        <v>648800</v>
      </c>
      <c r="H698" s="136"/>
      <c r="I698" s="99" t="n">
        <f aca="false">D698*G698</f>
        <v>1.1</v>
      </c>
      <c r="J698" s="56"/>
    </row>
    <row r="699" s="86" customFormat="true" ht="15.95" hidden="false" customHeight="true" outlineLevel="0" collapsed="false">
      <c r="B699" s="175" t="s">
        <v>188</v>
      </c>
      <c r="C699" s="175"/>
      <c r="D699" s="175"/>
      <c r="E699" s="175"/>
      <c r="F699" s="175"/>
      <c r="G699" s="175"/>
      <c r="H699" s="175"/>
      <c r="I699" s="93" t="n">
        <f aca="false">SUM(I697:I698)</f>
        <v>1.36</v>
      </c>
      <c r="J699" s="56"/>
    </row>
    <row r="700" s="86" customFormat="true" ht="30" hidden="false" customHeight="true" outlineLevel="0" collapsed="false">
      <c r="B700" s="169" t="s">
        <v>189</v>
      </c>
      <c r="C700" s="169"/>
      <c r="D700" s="169"/>
      <c r="E700" s="169"/>
      <c r="F700" s="169"/>
      <c r="G700" s="169"/>
      <c r="H700" s="169"/>
      <c r="I700" s="169"/>
      <c r="J700" s="56"/>
    </row>
    <row r="701" s="86" customFormat="true" ht="17.1" hidden="false" customHeight="true" outlineLevel="0" collapsed="false">
      <c r="B701" s="176" t="s">
        <v>176</v>
      </c>
      <c r="C701" s="150" t="s">
        <v>206</v>
      </c>
      <c r="D701" s="177" t="s">
        <v>10</v>
      </c>
      <c r="E701" s="178"/>
      <c r="F701" s="178"/>
      <c r="G701" s="178"/>
      <c r="H701" s="150" t="s">
        <v>190</v>
      </c>
      <c r="I701" s="179" t="s">
        <v>182</v>
      </c>
      <c r="J701" s="56"/>
    </row>
    <row r="702" s="86" customFormat="true" ht="17.1" hidden="false" customHeight="true" outlineLevel="0" collapsed="false">
      <c r="B702" s="212" t="s">
        <v>344</v>
      </c>
      <c r="C702" s="225" t="s">
        <v>262</v>
      </c>
      <c r="D702" s="213" t="n">
        <f aca="false">18.8*0.0079</f>
        <v>0.1485</v>
      </c>
      <c r="E702" s="178"/>
      <c r="F702" s="178"/>
      <c r="G702" s="178"/>
      <c r="H702" s="133" t="n">
        <f aca="false">Insumos!D34</f>
        <v>2.17</v>
      </c>
      <c r="I702" s="99" t="n">
        <f aca="false">D702*H702</f>
        <v>0.32</v>
      </c>
      <c r="J702" s="56"/>
    </row>
    <row r="703" s="86" customFormat="true" ht="17.1" hidden="false" customHeight="true" outlineLevel="0" collapsed="false">
      <c r="B703" s="212" t="s">
        <v>336</v>
      </c>
      <c r="C703" s="225" t="s">
        <v>262</v>
      </c>
      <c r="D703" s="213" t="n">
        <f aca="false">0.42*0.0079</f>
        <v>0.0033</v>
      </c>
      <c r="E703" s="178"/>
      <c r="F703" s="178"/>
      <c r="G703" s="178"/>
      <c r="H703" s="133" t="n">
        <f aca="false">Insumos!D35</f>
        <v>11.76</v>
      </c>
      <c r="I703" s="99" t="n">
        <f aca="false">D703*H703</f>
        <v>0.04</v>
      </c>
      <c r="J703" s="56"/>
    </row>
    <row r="704" s="86" customFormat="true" ht="17.1" hidden="false" customHeight="true" outlineLevel="0" collapsed="false">
      <c r="B704" s="212" t="s">
        <v>337</v>
      </c>
      <c r="C704" s="225" t="s">
        <v>212</v>
      </c>
      <c r="D704" s="213" t="n">
        <f aca="false">0.14*0.0079</f>
        <v>0.0011</v>
      </c>
      <c r="E704" s="178"/>
      <c r="F704" s="178"/>
      <c r="G704" s="178"/>
      <c r="H704" s="133" t="n">
        <f aca="false">Insumos!D36</f>
        <v>13.97</v>
      </c>
      <c r="I704" s="99" t="n">
        <f aca="false">D704*H704</f>
        <v>0.02</v>
      </c>
      <c r="J704" s="56"/>
    </row>
    <row r="705" s="86" customFormat="true" ht="17.1" hidden="false" customHeight="true" outlineLevel="0" collapsed="false">
      <c r="B705" s="182" t="s">
        <v>188</v>
      </c>
      <c r="C705" s="182"/>
      <c r="D705" s="182"/>
      <c r="E705" s="182"/>
      <c r="F705" s="182"/>
      <c r="G705" s="182"/>
      <c r="H705" s="182"/>
      <c r="I705" s="99" t="n">
        <f aca="false">SUM(I702:I704)</f>
        <v>0.38</v>
      </c>
      <c r="J705" s="56"/>
    </row>
    <row r="706" s="86" customFormat="true" ht="30" hidden="false" customHeight="true" outlineLevel="0" collapsed="false">
      <c r="B706" s="169" t="s">
        <v>192</v>
      </c>
      <c r="C706" s="169"/>
      <c r="D706" s="169"/>
      <c r="E706" s="169"/>
      <c r="F706" s="169"/>
      <c r="G706" s="169"/>
      <c r="H706" s="169"/>
      <c r="I706" s="169"/>
      <c r="J706" s="56"/>
    </row>
    <row r="707" s="86" customFormat="true" ht="15" hidden="false" customHeight="true" outlineLevel="0" collapsed="false">
      <c r="B707" s="183" t="s">
        <v>176</v>
      </c>
      <c r="C707" s="150" t="s">
        <v>206</v>
      </c>
      <c r="D707" s="150" t="s">
        <v>10</v>
      </c>
      <c r="E707" s="184"/>
      <c r="F707" s="184"/>
      <c r="G707" s="184"/>
      <c r="H707" s="150" t="s">
        <v>190</v>
      </c>
      <c r="I707" s="99" t="s">
        <v>182</v>
      </c>
      <c r="J707" s="56"/>
    </row>
    <row r="708" s="86" customFormat="true" ht="15" hidden="false" customHeight="true" outlineLevel="0" collapsed="false">
      <c r="B708" s="185"/>
      <c r="C708" s="186"/>
      <c r="D708" s="187"/>
      <c r="E708" s="184"/>
      <c r="F708" s="184"/>
      <c r="G708" s="184"/>
      <c r="H708" s="131"/>
      <c r="I708" s="99" t="n">
        <f aca="false">D708*H708</f>
        <v>0</v>
      </c>
      <c r="J708" s="56"/>
    </row>
    <row r="709" s="86" customFormat="true" ht="15" hidden="false" customHeight="true" outlineLevel="0" collapsed="false">
      <c r="B709" s="182" t="s">
        <v>188</v>
      </c>
      <c r="C709" s="182"/>
      <c r="D709" s="182"/>
      <c r="E709" s="182"/>
      <c r="F709" s="182"/>
      <c r="G709" s="182"/>
      <c r="H709" s="182"/>
      <c r="I709" s="99" t="n">
        <f aca="false">SUM(I708:I708)</f>
        <v>0</v>
      </c>
      <c r="J709" s="56"/>
    </row>
    <row r="710" s="86" customFormat="true" ht="30" hidden="false" customHeight="true" outlineLevel="0" collapsed="false">
      <c r="B710" s="188" t="s">
        <v>193</v>
      </c>
      <c r="C710" s="188"/>
      <c r="D710" s="188"/>
      <c r="E710" s="188"/>
      <c r="F710" s="188"/>
      <c r="G710" s="188"/>
      <c r="H710" s="188"/>
      <c r="I710" s="188"/>
      <c r="J710" s="56"/>
    </row>
    <row r="711" s="86" customFormat="true" ht="17.1" hidden="false" customHeight="true" outlineLevel="0" collapsed="false">
      <c r="B711" s="176" t="s">
        <v>176</v>
      </c>
      <c r="C711" s="150" t="s">
        <v>206</v>
      </c>
      <c r="D711" s="177" t="s">
        <v>10</v>
      </c>
      <c r="E711" s="178"/>
      <c r="F711" s="178"/>
      <c r="G711" s="178"/>
      <c r="H711" s="150" t="s">
        <v>190</v>
      </c>
      <c r="I711" s="179" t="s">
        <v>182</v>
      </c>
      <c r="J711" s="56"/>
    </row>
    <row r="712" s="86" customFormat="true" ht="17.1" hidden="false" customHeight="true" outlineLevel="0" collapsed="false">
      <c r="B712" s="166" t="s">
        <v>345</v>
      </c>
      <c r="C712" s="150" t="s">
        <v>184</v>
      </c>
      <c r="D712" s="181" t="n">
        <f aca="false">1*0.0034+1*0.0079</f>
        <v>0.0113</v>
      </c>
      <c r="E712" s="178"/>
      <c r="F712" s="178"/>
      <c r="G712" s="178"/>
      <c r="H712" s="133" t="n">
        <f aca="false">Insumos!D17</f>
        <v>6.63</v>
      </c>
      <c r="I712" s="99" t="n">
        <f aca="false">D712*H712</f>
        <v>0.07</v>
      </c>
      <c r="J712" s="56"/>
    </row>
    <row r="713" s="86" customFormat="true" ht="17.1" hidden="false" customHeight="true" outlineLevel="0" collapsed="false">
      <c r="B713" s="189" t="s">
        <v>194</v>
      </c>
      <c r="C713" s="150" t="s">
        <v>184</v>
      </c>
      <c r="D713" s="181" t="n">
        <v>0.0113</v>
      </c>
      <c r="E713" s="178"/>
      <c r="F713" s="178"/>
      <c r="G713" s="178"/>
      <c r="H713" s="133" t="n">
        <f aca="false">Insumos!D21</f>
        <v>3.09</v>
      </c>
      <c r="I713" s="99" t="n">
        <f aca="false">D713*H713</f>
        <v>0.03</v>
      </c>
      <c r="J713" s="56"/>
    </row>
    <row r="714" s="86" customFormat="true" ht="17.1" hidden="false" customHeight="true" outlineLevel="0" collapsed="false">
      <c r="B714" s="91" t="s">
        <v>195</v>
      </c>
      <c r="C714" s="91"/>
      <c r="D714" s="91"/>
      <c r="E714" s="91"/>
      <c r="F714" s="91"/>
      <c r="G714" s="91"/>
      <c r="H714" s="91"/>
      <c r="I714" s="93" t="n">
        <f aca="false">SUM(I712:I713)*1.2418</f>
        <v>0.12</v>
      </c>
      <c r="J714" s="56"/>
    </row>
    <row r="715" s="86" customFormat="true" ht="17.1" hidden="false" customHeight="true" outlineLevel="0" collapsed="false">
      <c r="B715" s="182" t="s">
        <v>188</v>
      </c>
      <c r="C715" s="182"/>
      <c r="D715" s="182"/>
      <c r="E715" s="182"/>
      <c r="F715" s="182"/>
      <c r="G715" s="182"/>
      <c r="H715" s="182"/>
      <c r="I715" s="93" t="n">
        <f aca="false">SUM(I712:I714)</f>
        <v>0.22</v>
      </c>
      <c r="J715" s="56"/>
    </row>
    <row r="716" s="86" customFormat="true" ht="17.1" hidden="false" customHeight="true" outlineLevel="0" collapsed="false">
      <c r="B716" s="190" t="s">
        <v>196</v>
      </c>
      <c r="C716" s="217" t="n">
        <v>1</v>
      </c>
      <c r="D716" s="184" t="s">
        <v>197</v>
      </c>
      <c r="E716" s="184"/>
      <c r="F716" s="184"/>
      <c r="G716" s="184"/>
      <c r="H716" s="184"/>
      <c r="I716" s="93" t="n">
        <f aca="false">I715+I709+I705+I699</f>
        <v>1.96</v>
      </c>
      <c r="J716" s="56"/>
    </row>
    <row r="717" s="86" customFormat="true" ht="17.1" hidden="false" customHeight="true" outlineLevel="0" collapsed="false">
      <c r="B717" s="138" t="s">
        <v>198</v>
      </c>
      <c r="C717" s="138"/>
      <c r="D717" s="138"/>
      <c r="E717" s="138"/>
      <c r="F717" s="138"/>
      <c r="G717" s="138"/>
      <c r="H717" s="138"/>
      <c r="I717" s="99" t="n">
        <f aca="false">I716/C716</f>
        <v>1.96</v>
      </c>
      <c r="J717" s="56"/>
      <c r="K717" s="86" t="n">
        <v>2.03</v>
      </c>
    </row>
    <row r="718" s="86" customFormat="true" ht="17.1" hidden="false" customHeight="true" outlineLevel="0" collapsed="false">
      <c r="B718" s="193" t="s">
        <v>275</v>
      </c>
      <c r="C718" s="194" t="n">
        <v>22.5</v>
      </c>
      <c r="D718" s="102" t="s">
        <v>200</v>
      </c>
      <c r="E718" s="102"/>
      <c r="F718" s="102"/>
      <c r="G718" s="102"/>
      <c r="H718" s="102"/>
      <c r="I718" s="99" t="n">
        <f aca="false">I717/100*C718</f>
        <v>0.44</v>
      </c>
      <c r="J718" s="56"/>
    </row>
    <row r="719" s="86" customFormat="true" ht="30" hidden="false" customHeight="true" outlineLevel="0" collapsed="false">
      <c r="B719" s="195" t="s">
        <v>201</v>
      </c>
      <c r="C719" s="195"/>
      <c r="D719" s="195"/>
      <c r="E719" s="195"/>
      <c r="F719" s="195"/>
      <c r="G719" s="195"/>
      <c r="H719" s="195"/>
      <c r="I719" s="105" t="n">
        <f aca="false">SUM(I717:I718)</f>
        <v>2.4</v>
      </c>
      <c r="J719" s="56"/>
    </row>
    <row r="720" s="86" customFormat="true" ht="12.75" hidden="false" customHeight="false" outlineLevel="0" collapsed="false">
      <c r="B720" s="106"/>
      <c r="C720" s="106"/>
      <c r="D720" s="107"/>
      <c r="E720" s="106"/>
      <c r="F720" s="106"/>
      <c r="G720" s="106"/>
      <c r="H720" s="106"/>
      <c r="I720" s="56"/>
      <c r="J720" s="56"/>
    </row>
    <row r="721" s="86" customFormat="true" ht="12.75" hidden="false" customHeight="false" outlineLevel="0" collapsed="false">
      <c r="B721" s="106"/>
      <c r="C721" s="106"/>
      <c r="D721" s="107"/>
      <c r="E721" s="106"/>
      <c r="F721" s="106"/>
      <c r="G721" s="106"/>
      <c r="H721" s="106"/>
      <c r="I721" s="56"/>
      <c r="J721" s="56"/>
    </row>
    <row r="722" s="86" customFormat="true" ht="12.75" hidden="false" customHeight="false" outlineLevel="0" collapsed="false">
      <c r="B722" s="106"/>
      <c r="C722" s="106"/>
      <c r="D722" s="107"/>
      <c r="E722" s="106"/>
      <c r="F722" s="106"/>
      <c r="G722" s="106"/>
      <c r="H722" s="106"/>
      <c r="I722" s="56"/>
      <c r="J722" s="56"/>
    </row>
    <row r="723" s="86" customFormat="true" ht="12.75" hidden="false" customHeight="false" outlineLevel="0" collapsed="false">
      <c r="B723" s="106"/>
      <c r="C723" s="106"/>
      <c r="D723" s="107"/>
      <c r="E723" s="106"/>
      <c r="F723" s="106"/>
      <c r="G723" s="106"/>
      <c r="H723" s="106"/>
      <c r="I723" s="56"/>
      <c r="J723" s="56"/>
    </row>
    <row r="724" s="86" customFormat="true" ht="12.75" hidden="false" customHeight="false" outlineLevel="0" collapsed="false">
      <c r="B724" s="106"/>
      <c r="C724" s="106"/>
      <c r="D724" s="107"/>
      <c r="E724" s="106"/>
      <c r="F724" s="106"/>
      <c r="G724" s="106"/>
      <c r="H724" s="106"/>
      <c r="I724" s="56"/>
      <c r="J724" s="56"/>
    </row>
    <row r="725" s="86" customFormat="true" ht="12.75" hidden="false" customHeight="false" outlineLevel="0" collapsed="false">
      <c r="B725" s="106"/>
      <c r="C725" s="106"/>
      <c r="D725" s="107"/>
      <c r="E725" s="106"/>
      <c r="F725" s="106"/>
      <c r="G725" s="106"/>
      <c r="H725" s="106"/>
      <c r="I725" s="56"/>
      <c r="J725" s="56"/>
    </row>
    <row r="726" s="86" customFormat="true" ht="13.5" hidden="false" customHeight="false" outlineLevel="0" collapsed="false">
      <c r="B726" s="106"/>
      <c r="C726" s="106"/>
      <c r="D726" s="107"/>
      <c r="E726" s="106"/>
      <c r="F726" s="106"/>
      <c r="G726" s="106"/>
      <c r="H726" s="106"/>
      <c r="I726" s="56"/>
      <c r="J726" s="56"/>
    </row>
    <row r="727" s="86" customFormat="true" ht="30" hidden="false" customHeight="true" outlineLevel="0" collapsed="false">
      <c r="B727" s="108" t="s">
        <v>169</v>
      </c>
      <c r="C727" s="109" t="s">
        <v>98</v>
      </c>
      <c r="D727" s="110" t="s">
        <v>170</v>
      </c>
      <c r="E727" s="110"/>
      <c r="F727" s="110"/>
      <c r="G727" s="110"/>
      <c r="H727" s="110"/>
      <c r="I727" s="110"/>
      <c r="J727" s="56"/>
    </row>
    <row r="728" customFormat="false" ht="30.75" hidden="false" customHeight="true" outlineLevel="0" collapsed="false">
      <c r="B728" s="54" t="s">
        <v>171</v>
      </c>
      <c r="C728" s="54"/>
      <c r="D728" s="54"/>
      <c r="E728" s="54"/>
      <c r="F728" s="54"/>
      <c r="G728" s="54"/>
      <c r="H728" s="140" t="s">
        <v>172</v>
      </c>
      <c r="I728" s="140"/>
      <c r="J728" s="56"/>
    </row>
    <row r="729" s="86" customFormat="true" ht="30" hidden="false" customHeight="true" outlineLevel="0" collapsed="false">
      <c r="B729" s="166" t="s">
        <v>346</v>
      </c>
      <c r="C729" s="166"/>
      <c r="D729" s="166"/>
      <c r="E729" s="166"/>
      <c r="F729" s="166"/>
      <c r="G729" s="166"/>
      <c r="H729" s="167" t="s">
        <v>174</v>
      </c>
      <c r="I729" s="168" t="s">
        <v>50</v>
      </c>
      <c r="J729" s="56"/>
    </row>
    <row r="730" s="86" customFormat="true" ht="30" hidden="false" customHeight="true" outlineLevel="0" collapsed="false">
      <c r="B730" s="169" t="s">
        <v>175</v>
      </c>
      <c r="C730" s="169"/>
      <c r="D730" s="169"/>
      <c r="E730" s="169"/>
      <c r="F730" s="169"/>
      <c r="G730" s="169"/>
      <c r="H730" s="169"/>
      <c r="I730" s="169"/>
      <c r="J730" s="56"/>
    </row>
    <row r="731" s="86" customFormat="true" ht="25.5" hidden="false" customHeight="false" outlineLevel="0" collapsed="false">
      <c r="B731" s="170" t="s">
        <v>176</v>
      </c>
      <c r="C731" s="78" t="s">
        <v>206</v>
      </c>
      <c r="D731" s="171" t="s">
        <v>10</v>
      </c>
      <c r="E731" s="171" t="s">
        <v>178</v>
      </c>
      <c r="F731" s="171" t="s">
        <v>179</v>
      </c>
      <c r="G731" s="172" t="s">
        <v>180</v>
      </c>
      <c r="H731" s="172" t="s">
        <v>181</v>
      </c>
      <c r="I731" s="173" t="s">
        <v>182</v>
      </c>
      <c r="J731" s="56"/>
    </row>
    <row r="732" s="86" customFormat="true" ht="16.5" hidden="false" customHeight="true" outlineLevel="0" collapsed="false">
      <c r="B732" s="174"/>
      <c r="C732" s="78"/>
      <c r="D732" s="171"/>
      <c r="E732" s="171"/>
      <c r="F732" s="171"/>
      <c r="G732" s="172"/>
      <c r="H732" s="172"/>
      <c r="I732" s="99" t="n">
        <f aca="false">D732*G732</f>
        <v>0</v>
      </c>
      <c r="J732" s="56"/>
    </row>
    <row r="733" s="86" customFormat="true" ht="12.75" hidden="false" customHeight="false" outlineLevel="0" collapsed="false">
      <c r="B733" s="175" t="s">
        <v>188</v>
      </c>
      <c r="C733" s="175"/>
      <c r="D733" s="175"/>
      <c r="E733" s="175"/>
      <c r="F733" s="175"/>
      <c r="G733" s="175"/>
      <c r="H733" s="175"/>
      <c r="I733" s="93" t="n">
        <f aca="false">SUM(I732:I732)</f>
        <v>0</v>
      </c>
      <c r="J733" s="56"/>
    </row>
    <row r="734" s="86" customFormat="true" ht="30" hidden="false" customHeight="true" outlineLevel="0" collapsed="false">
      <c r="B734" s="169" t="s">
        <v>189</v>
      </c>
      <c r="C734" s="169"/>
      <c r="D734" s="169"/>
      <c r="E734" s="169"/>
      <c r="F734" s="169"/>
      <c r="G734" s="169"/>
      <c r="H734" s="169"/>
      <c r="I734" s="169"/>
      <c r="J734" s="56"/>
    </row>
    <row r="735" s="86" customFormat="true" ht="17.1" hidden="false" customHeight="true" outlineLevel="0" collapsed="false">
      <c r="B735" s="176" t="s">
        <v>176</v>
      </c>
      <c r="C735" s="150" t="s">
        <v>206</v>
      </c>
      <c r="D735" s="177" t="s">
        <v>10</v>
      </c>
      <c r="E735" s="178"/>
      <c r="F735" s="178"/>
      <c r="G735" s="178"/>
      <c r="H735" s="150" t="s">
        <v>190</v>
      </c>
      <c r="I735" s="179" t="s">
        <v>182</v>
      </c>
      <c r="J735" s="56"/>
    </row>
    <row r="736" s="86" customFormat="true" ht="17.1" hidden="false" customHeight="true" outlineLevel="0" collapsed="false">
      <c r="B736" s="180" t="s">
        <v>347</v>
      </c>
      <c r="C736" s="150" t="s">
        <v>50</v>
      </c>
      <c r="D736" s="181" t="n">
        <v>1.1</v>
      </c>
      <c r="E736" s="178"/>
      <c r="F736" s="178"/>
      <c r="G736" s="178"/>
      <c r="H736" s="196" t="n">
        <f aca="false">Insumos!D90</f>
        <v>59.12</v>
      </c>
      <c r="I736" s="99" t="n">
        <f aca="false">D736*H736</f>
        <v>65.03</v>
      </c>
      <c r="J736" s="56"/>
    </row>
    <row r="737" s="86" customFormat="true" ht="17.1" hidden="false" customHeight="true" outlineLevel="0" collapsed="false">
      <c r="B737" s="182" t="s">
        <v>188</v>
      </c>
      <c r="C737" s="182"/>
      <c r="D737" s="182"/>
      <c r="E737" s="182"/>
      <c r="F737" s="182"/>
      <c r="G737" s="182"/>
      <c r="H737" s="182"/>
      <c r="I737" s="99" t="n">
        <f aca="false">SUM(I736:I736)</f>
        <v>65.03</v>
      </c>
      <c r="J737" s="56"/>
    </row>
    <row r="738" s="86" customFormat="true" ht="30" hidden="false" customHeight="true" outlineLevel="0" collapsed="false">
      <c r="B738" s="169" t="s">
        <v>192</v>
      </c>
      <c r="C738" s="169"/>
      <c r="D738" s="169"/>
      <c r="E738" s="169"/>
      <c r="F738" s="169"/>
      <c r="G738" s="169"/>
      <c r="H738" s="169"/>
      <c r="I738" s="169"/>
      <c r="J738" s="56"/>
    </row>
    <row r="739" s="86" customFormat="true" ht="12.75" hidden="false" customHeight="false" outlineLevel="0" collapsed="false">
      <c r="B739" s="183" t="s">
        <v>176</v>
      </c>
      <c r="C739" s="150" t="s">
        <v>206</v>
      </c>
      <c r="D739" s="150" t="s">
        <v>10</v>
      </c>
      <c r="E739" s="184"/>
      <c r="F739" s="184"/>
      <c r="G739" s="184"/>
      <c r="H739" s="150" t="s">
        <v>190</v>
      </c>
      <c r="I739" s="99" t="s">
        <v>182</v>
      </c>
      <c r="J739" s="56"/>
    </row>
    <row r="740" s="86" customFormat="true" ht="12.75" hidden="false" customHeight="false" outlineLevel="0" collapsed="false">
      <c r="B740" s="185"/>
      <c r="C740" s="186"/>
      <c r="D740" s="259"/>
      <c r="E740" s="184"/>
      <c r="F740" s="184"/>
      <c r="G740" s="184"/>
      <c r="H740" s="131"/>
      <c r="I740" s="99" t="n">
        <f aca="false">D740*H740</f>
        <v>0</v>
      </c>
      <c r="J740" s="56"/>
    </row>
    <row r="741" s="86" customFormat="true" ht="12.75" hidden="false" customHeight="false" outlineLevel="0" collapsed="false">
      <c r="B741" s="182" t="s">
        <v>188</v>
      </c>
      <c r="C741" s="182"/>
      <c r="D741" s="182"/>
      <c r="E741" s="182"/>
      <c r="F741" s="182"/>
      <c r="G741" s="182"/>
      <c r="H741" s="182"/>
      <c r="I741" s="99" t="n">
        <f aca="false">SUM(I740:I740)</f>
        <v>0</v>
      </c>
      <c r="J741" s="56"/>
    </row>
    <row r="742" s="86" customFormat="true" ht="30" hidden="false" customHeight="true" outlineLevel="0" collapsed="false">
      <c r="B742" s="188" t="s">
        <v>193</v>
      </c>
      <c r="C742" s="188"/>
      <c r="D742" s="188"/>
      <c r="E742" s="188"/>
      <c r="F742" s="188"/>
      <c r="G742" s="188"/>
      <c r="H742" s="188"/>
      <c r="I742" s="188"/>
      <c r="J742" s="56"/>
    </row>
    <row r="743" s="86" customFormat="true" ht="17.1" hidden="false" customHeight="true" outlineLevel="0" collapsed="false">
      <c r="B743" s="176" t="s">
        <v>176</v>
      </c>
      <c r="C743" s="150" t="s">
        <v>206</v>
      </c>
      <c r="D743" s="177" t="s">
        <v>10</v>
      </c>
      <c r="E743" s="178"/>
      <c r="F743" s="178"/>
      <c r="G743" s="178"/>
      <c r="H743" s="150" t="s">
        <v>190</v>
      </c>
      <c r="I743" s="179" t="s">
        <v>182</v>
      </c>
      <c r="J743" s="56"/>
    </row>
    <row r="744" s="86" customFormat="true" ht="17.1" hidden="false" customHeight="true" outlineLevel="0" collapsed="false">
      <c r="B744" s="189" t="s">
        <v>194</v>
      </c>
      <c r="C744" s="150" t="s">
        <v>184</v>
      </c>
      <c r="D744" s="181" t="n">
        <v>4</v>
      </c>
      <c r="E744" s="178"/>
      <c r="F744" s="178"/>
      <c r="G744" s="178"/>
      <c r="H744" s="133" t="n">
        <f aca="false">Insumos!D21</f>
        <v>3.09</v>
      </c>
      <c r="I744" s="99" t="n">
        <f aca="false">D744*H744</f>
        <v>12.36</v>
      </c>
      <c r="J744" s="56"/>
    </row>
    <row r="745" s="86" customFormat="true" ht="17.1" hidden="false" customHeight="true" outlineLevel="0" collapsed="false">
      <c r="B745" s="91" t="s">
        <v>195</v>
      </c>
      <c r="C745" s="91"/>
      <c r="D745" s="91"/>
      <c r="E745" s="91"/>
      <c r="F745" s="91"/>
      <c r="G745" s="91"/>
      <c r="H745" s="91"/>
      <c r="I745" s="93" t="n">
        <f aca="false">SUM(I744:I744)*1.2418</f>
        <v>15.35</v>
      </c>
      <c r="J745" s="56"/>
    </row>
    <row r="746" s="86" customFormat="true" ht="17.1" hidden="false" customHeight="true" outlineLevel="0" collapsed="false">
      <c r="B746" s="182" t="s">
        <v>188</v>
      </c>
      <c r="C746" s="182"/>
      <c r="D746" s="182"/>
      <c r="E746" s="182"/>
      <c r="F746" s="182"/>
      <c r="G746" s="182"/>
      <c r="H746" s="182"/>
      <c r="I746" s="93" t="n">
        <f aca="false">SUM(I744:I745)</f>
        <v>27.71</v>
      </c>
      <c r="J746" s="56"/>
    </row>
    <row r="747" s="86" customFormat="true" ht="17.1" hidden="false" customHeight="true" outlineLevel="0" collapsed="false">
      <c r="B747" s="190" t="s">
        <v>196</v>
      </c>
      <c r="C747" s="227" t="n">
        <v>1</v>
      </c>
      <c r="D747" s="184" t="s">
        <v>197</v>
      </c>
      <c r="E747" s="184"/>
      <c r="F747" s="184"/>
      <c r="G747" s="184"/>
      <c r="H747" s="184"/>
      <c r="I747" s="192" t="n">
        <f aca="false">I746+I741+I737+I733</f>
        <v>92.74</v>
      </c>
      <c r="J747" s="56"/>
    </row>
    <row r="748" s="86" customFormat="true" ht="17.1" hidden="false" customHeight="true" outlineLevel="0" collapsed="false">
      <c r="B748" s="138" t="s">
        <v>198</v>
      </c>
      <c r="C748" s="138"/>
      <c r="D748" s="138"/>
      <c r="E748" s="138"/>
      <c r="F748" s="138"/>
      <c r="G748" s="138"/>
      <c r="H748" s="138"/>
      <c r="I748" s="99" t="n">
        <f aca="false">I747/C747</f>
        <v>92.74</v>
      </c>
      <c r="J748" s="56"/>
      <c r="K748" s="86" t="n">
        <v>115.57</v>
      </c>
    </row>
    <row r="749" s="86" customFormat="true" ht="17.1" hidden="false" customHeight="true" outlineLevel="0" collapsed="false">
      <c r="B749" s="193" t="s">
        <v>275</v>
      </c>
      <c r="C749" s="194" t="n">
        <v>22.5</v>
      </c>
      <c r="D749" s="102" t="s">
        <v>200</v>
      </c>
      <c r="E749" s="102"/>
      <c r="F749" s="102"/>
      <c r="G749" s="102"/>
      <c r="H749" s="102"/>
      <c r="I749" s="99" t="n">
        <f aca="false">I748/100*C749</f>
        <v>20.87</v>
      </c>
      <c r="J749" s="56"/>
    </row>
    <row r="750" s="86" customFormat="true" ht="30" hidden="false" customHeight="true" outlineLevel="0" collapsed="false">
      <c r="B750" s="195" t="s">
        <v>201</v>
      </c>
      <c r="C750" s="195"/>
      <c r="D750" s="195"/>
      <c r="E750" s="195"/>
      <c r="F750" s="195"/>
      <c r="G750" s="195"/>
      <c r="H750" s="195"/>
      <c r="I750" s="105" t="n">
        <f aca="false">SUM(I748:I749)</f>
        <v>113.61</v>
      </c>
      <c r="J750" s="56"/>
    </row>
    <row r="751" s="86" customFormat="true" ht="12.75" hidden="false" customHeight="false" outlineLevel="0" collapsed="false">
      <c r="B751" s="106"/>
      <c r="C751" s="106"/>
      <c r="D751" s="107"/>
      <c r="E751" s="106"/>
      <c r="F751" s="106"/>
      <c r="G751" s="106"/>
      <c r="H751" s="106"/>
      <c r="I751" s="56"/>
      <c r="J751" s="56"/>
    </row>
    <row r="752" s="86" customFormat="true" ht="12.75" hidden="false" customHeight="false" outlineLevel="0" collapsed="false">
      <c r="B752" s="106"/>
      <c r="C752" s="106"/>
      <c r="D752" s="107"/>
      <c r="E752" s="106"/>
      <c r="F752" s="106"/>
      <c r="G752" s="106"/>
      <c r="H752" s="106"/>
      <c r="I752" s="56"/>
      <c r="J752" s="56"/>
    </row>
    <row r="753" s="86" customFormat="true" ht="12.75" hidden="false" customHeight="false" outlineLevel="0" collapsed="false">
      <c r="B753" s="106"/>
      <c r="C753" s="106"/>
      <c r="D753" s="107"/>
      <c r="E753" s="106"/>
      <c r="F753" s="106"/>
      <c r="G753" s="106"/>
      <c r="H753" s="106"/>
      <c r="I753" s="56"/>
      <c r="J753" s="56"/>
    </row>
    <row r="754" s="86" customFormat="true" ht="12.75" hidden="false" customHeight="false" outlineLevel="0" collapsed="false">
      <c r="B754" s="106"/>
      <c r="C754" s="106"/>
      <c r="D754" s="107"/>
      <c r="E754" s="106"/>
      <c r="F754" s="106"/>
      <c r="G754" s="106"/>
      <c r="H754" s="106"/>
      <c r="I754" s="56"/>
      <c r="J754" s="56"/>
    </row>
    <row r="755" s="86" customFormat="true" ht="13.5" hidden="false" customHeight="false" outlineLevel="0" collapsed="false">
      <c r="B755" s="106"/>
      <c r="C755" s="106"/>
      <c r="D755" s="107"/>
      <c r="E755" s="106"/>
      <c r="F755" s="106"/>
      <c r="G755" s="106"/>
      <c r="H755" s="106"/>
      <c r="I755" s="56"/>
      <c r="J755" s="56"/>
    </row>
    <row r="756" s="86" customFormat="true" ht="30" hidden="false" customHeight="true" outlineLevel="0" collapsed="false">
      <c r="B756" s="235" t="s">
        <v>169</v>
      </c>
      <c r="C756" s="109" t="s">
        <v>104</v>
      </c>
      <c r="D756" s="236" t="s">
        <v>170</v>
      </c>
      <c r="E756" s="236"/>
      <c r="F756" s="236"/>
      <c r="G756" s="236"/>
      <c r="H756" s="236"/>
      <c r="I756" s="236"/>
      <c r="J756" s="56"/>
    </row>
    <row r="757" customFormat="false" ht="30.75" hidden="false" customHeight="true" outlineLevel="0" collapsed="false">
      <c r="B757" s="54" t="s">
        <v>171</v>
      </c>
      <c r="C757" s="54"/>
      <c r="D757" s="54"/>
      <c r="E757" s="54"/>
      <c r="F757" s="54"/>
      <c r="G757" s="54"/>
      <c r="H757" s="140" t="s">
        <v>172</v>
      </c>
      <c r="I757" s="140"/>
      <c r="J757" s="56"/>
    </row>
    <row r="758" s="86" customFormat="true" ht="30" hidden="false" customHeight="true" outlineLevel="0" collapsed="false">
      <c r="B758" s="166" t="s">
        <v>348</v>
      </c>
      <c r="C758" s="166"/>
      <c r="D758" s="166"/>
      <c r="E758" s="166"/>
      <c r="F758" s="166"/>
      <c r="G758" s="166"/>
      <c r="H758" s="167" t="s">
        <v>174</v>
      </c>
      <c r="I758" s="168" t="s">
        <v>26</v>
      </c>
      <c r="J758" s="56"/>
    </row>
    <row r="759" s="86" customFormat="true" ht="30" hidden="false" customHeight="true" outlineLevel="0" collapsed="false">
      <c r="B759" s="169" t="s">
        <v>175</v>
      </c>
      <c r="C759" s="169"/>
      <c r="D759" s="169"/>
      <c r="E759" s="169"/>
      <c r="F759" s="169"/>
      <c r="G759" s="169"/>
      <c r="H759" s="169"/>
      <c r="I759" s="169"/>
      <c r="J759" s="56"/>
    </row>
    <row r="760" s="86" customFormat="true" ht="29.1" hidden="false" customHeight="true" outlineLevel="0" collapsed="false">
      <c r="B760" s="176" t="s">
        <v>176</v>
      </c>
      <c r="C760" s="150" t="s">
        <v>206</v>
      </c>
      <c r="D760" s="177" t="s">
        <v>10</v>
      </c>
      <c r="E760" s="177" t="s">
        <v>178</v>
      </c>
      <c r="F760" s="177" t="s">
        <v>179</v>
      </c>
      <c r="G760" s="172" t="s">
        <v>180</v>
      </c>
      <c r="H760" s="172" t="s">
        <v>181</v>
      </c>
      <c r="I760" s="179" t="s">
        <v>182</v>
      </c>
      <c r="J760" s="56"/>
    </row>
    <row r="761" s="86" customFormat="true" ht="29.1" hidden="false" customHeight="true" outlineLevel="0" collapsed="false">
      <c r="B761" s="80" t="s">
        <v>349</v>
      </c>
      <c r="C761" s="225" t="s">
        <v>184</v>
      </c>
      <c r="D761" s="266" t="n">
        <v>2.3E-005</v>
      </c>
      <c r="E761" s="181"/>
      <c r="F761" s="181"/>
      <c r="G761" s="75" t="n">
        <f aca="false">Insumos!D54</f>
        <v>69.56</v>
      </c>
      <c r="H761" s="136"/>
      <c r="I761" s="267" t="n">
        <f aca="false">D761*G761</f>
        <v>0.002</v>
      </c>
      <c r="J761" s="56"/>
    </row>
    <row r="762" s="86" customFormat="true" ht="15.75" hidden="false" customHeight="true" outlineLevel="0" collapsed="false">
      <c r="B762" s="268" t="s">
        <v>188</v>
      </c>
      <c r="C762" s="268"/>
      <c r="D762" s="268"/>
      <c r="E762" s="268"/>
      <c r="F762" s="268"/>
      <c r="G762" s="268"/>
      <c r="H762" s="268"/>
      <c r="I762" s="269" t="n">
        <f aca="false">SUM(I761:I761)</f>
        <v>0.002</v>
      </c>
      <c r="J762" s="56"/>
    </row>
    <row r="763" s="86" customFormat="true" ht="30" hidden="false" customHeight="true" outlineLevel="0" collapsed="false">
      <c r="B763" s="169" t="s">
        <v>189</v>
      </c>
      <c r="C763" s="169"/>
      <c r="D763" s="169"/>
      <c r="E763" s="169"/>
      <c r="F763" s="169"/>
      <c r="G763" s="169"/>
      <c r="H763" s="169"/>
      <c r="I763" s="169"/>
      <c r="J763" s="56"/>
    </row>
    <row r="764" s="86" customFormat="true" ht="18" hidden="false" customHeight="true" outlineLevel="0" collapsed="false">
      <c r="B764" s="270" t="s">
        <v>176</v>
      </c>
      <c r="C764" s="186" t="s">
        <v>206</v>
      </c>
      <c r="D764" s="252" t="s">
        <v>10</v>
      </c>
      <c r="E764" s="243"/>
      <c r="F764" s="243"/>
      <c r="G764" s="243"/>
      <c r="H764" s="186" t="s">
        <v>190</v>
      </c>
      <c r="I764" s="255" t="s">
        <v>182</v>
      </c>
      <c r="J764" s="56"/>
    </row>
    <row r="765" s="86" customFormat="true" ht="18" hidden="false" customHeight="true" outlineLevel="0" collapsed="false">
      <c r="B765" s="185" t="s">
        <v>350</v>
      </c>
      <c r="C765" s="186" t="s">
        <v>50</v>
      </c>
      <c r="D765" s="252" t="n">
        <v>0.015</v>
      </c>
      <c r="E765" s="243"/>
      <c r="F765" s="243"/>
      <c r="G765" s="243"/>
      <c r="H765" s="216" t="n">
        <f aca="false">Insumos!D33</f>
        <v>40.86</v>
      </c>
      <c r="I765" s="245" t="n">
        <f aca="false">D765*H765</f>
        <v>0.61</v>
      </c>
      <c r="J765" s="56"/>
    </row>
    <row r="766" s="86" customFormat="true" ht="18" hidden="false" customHeight="true" outlineLevel="0" collapsed="false">
      <c r="B766" s="185" t="s">
        <v>351</v>
      </c>
      <c r="C766" s="131" t="s">
        <v>19</v>
      </c>
      <c r="D766" s="252" t="n">
        <v>30</v>
      </c>
      <c r="E766" s="243"/>
      <c r="F766" s="243"/>
      <c r="G766" s="243"/>
      <c r="H766" s="216" t="n">
        <v>0.15</v>
      </c>
      <c r="I766" s="245" t="n">
        <f aca="false">D766*H766</f>
        <v>4.5</v>
      </c>
      <c r="J766" s="56"/>
    </row>
    <row r="767" s="86" customFormat="true" ht="18" hidden="false" customHeight="true" outlineLevel="0" collapsed="false">
      <c r="B767" s="246" t="s">
        <v>188</v>
      </c>
      <c r="C767" s="246"/>
      <c r="D767" s="246"/>
      <c r="E767" s="246"/>
      <c r="F767" s="246"/>
      <c r="G767" s="246"/>
      <c r="H767" s="246"/>
      <c r="I767" s="245" t="n">
        <f aca="false">SUM(I765:I766)</f>
        <v>5.11</v>
      </c>
      <c r="J767" s="56"/>
    </row>
    <row r="768" s="86" customFormat="true" ht="30" hidden="false" customHeight="true" outlineLevel="0" collapsed="false">
      <c r="B768" s="271" t="s">
        <v>192</v>
      </c>
      <c r="C768" s="271"/>
      <c r="D768" s="271"/>
      <c r="E768" s="271"/>
      <c r="F768" s="271"/>
      <c r="G768" s="271"/>
      <c r="H768" s="271"/>
      <c r="I768" s="271"/>
      <c r="J768" s="56"/>
    </row>
    <row r="769" s="86" customFormat="true" ht="12.75" hidden="false" customHeight="false" outlineLevel="0" collapsed="false">
      <c r="B769" s="247" t="s">
        <v>176</v>
      </c>
      <c r="C769" s="252" t="s">
        <v>206</v>
      </c>
      <c r="D769" s="252" t="s">
        <v>10</v>
      </c>
      <c r="E769" s="248"/>
      <c r="F769" s="248"/>
      <c r="G769" s="248"/>
      <c r="H769" s="186" t="s">
        <v>190</v>
      </c>
      <c r="I769" s="245" t="s">
        <v>182</v>
      </c>
      <c r="J769" s="56"/>
    </row>
    <row r="770" s="86" customFormat="true" ht="16.5" hidden="false" customHeight="true" outlineLevel="0" collapsed="false">
      <c r="B770" s="212"/>
      <c r="C770" s="186"/>
      <c r="D770" s="272"/>
      <c r="E770" s="248"/>
      <c r="F770" s="243"/>
      <c r="G770" s="243"/>
      <c r="H770" s="136"/>
      <c r="I770" s="245" t="n">
        <f aca="false">D770*H770</f>
        <v>0</v>
      </c>
      <c r="J770" s="56"/>
    </row>
    <row r="771" s="86" customFormat="true" ht="12.75" hidden="false" customHeight="false" outlineLevel="0" collapsed="false">
      <c r="B771" s="246" t="s">
        <v>188</v>
      </c>
      <c r="C771" s="246"/>
      <c r="D771" s="246"/>
      <c r="E771" s="246"/>
      <c r="F771" s="246"/>
      <c r="G771" s="246"/>
      <c r="H771" s="246"/>
      <c r="I771" s="245" t="n">
        <f aca="false">SUM(I770:I770)</f>
        <v>0</v>
      </c>
      <c r="J771" s="56"/>
    </row>
    <row r="772" s="86" customFormat="true" ht="30" hidden="false" customHeight="true" outlineLevel="0" collapsed="false">
      <c r="B772" s="169" t="s">
        <v>193</v>
      </c>
      <c r="C772" s="169"/>
      <c r="D772" s="169"/>
      <c r="E772" s="169"/>
      <c r="F772" s="169"/>
      <c r="G772" s="169"/>
      <c r="H772" s="169"/>
      <c r="I772" s="169"/>
      <c r="J772" s="56"/>
    </row>
    <row r="773" s="86" customFormat="true" ht="18" hidden="false" customHeight="true" outlineLevel="0" collapsed="false">
      <c r="B773" s="251" t="s">
        <v>176</v>
      </c>
      <c r="C773" s="186" t="s">
        <v>206</v>
      </c>
      <c r="D773" s="252" t="s">
        <v>10</v>
      </c>
      <c r="E773" s="243"/>
      <c r="F773" s="253"/>
      <c r="G773" s="253"/>
      <c r="H773" s="254" t="s">
        <v>190</v>
      </c>
      <c r="I773" s="255" t="s">
        <v>182</v>
      </c>
      <c r="J773" s="56"/>
    </row>
    <row r="774" s="86" customFormat="true" ht="18" hidden="false" customHeight="true" outlineLevel="0" collapsed="false">
      <c r="B774" s="189" t="s">
        <v>352</v>
      </c>
      <c r="C774" s="150" t="s">
        <v>184</v>
      </c>
      <c r="D774" s="219" t="n">
        <v>0.1</v>
      </c>
      <c r="E774" s="257"/>
      <c r="F774" s="215"/>
      <c r="G774" s="215"/>
      <c r="H774" s="216" t="n">
        <f aca="false">Insumos!D21</f>
        <v>3.09</v>
      </c>
      <c r="I774" s="103" t="n">
        <f aca="false">D774*H774</f>
        <v>0.31</v>
      </c>
      <c r="J774" s="56"/>
    </row>
    <row r="775" s="86" customFormat="true" ht="18" hidden="false" customHeight="true" outlineLevel="0" collapsed="false">
      <c r="B775" s="189" t="s">
        <v>194</v>
      </c>
      <c r="C775" s="150" t="s">
        <v>184</v>
      </c>
      <c r="D775" s="181" t="n">
        <v>0.2</v>
      </c>
      <c r="E775" s="178"/>
      <c r="F775" s="178"/>
      <c r="G775" s="178"/>
      <c r="H775" s="216" t="n">
        <f aca="false">Insumos!D22</f>
        <v>3.09</v>
      </c>
      <c r="I775" s="103" t="n">
        <f aca="false">D775*H775</f>
        <v>0.62</v>
      </c>
      <c r="J775" s="56"/>
    </row>
    <row r="776" s="86" customFormat="true" ht="18" hidden="false" customHeight="true" outlineLevel="0" collapsed="false">
      <c r="B776" s="91" t="s">
        <v>195</v>
      </c>
      <c r="C776" s="91"/>
      <c r="D776" s="91"/>
      <c r="E776" s="91"/>
      <c r="F776" s="91"/>
      <c r="G776" s="91"/>
      <c r="H776" s="91"/>
      <c r="I776" s="76" t="n">
        <f aca="false">SUM(I774:I775)*1.2418</f>
        <v>1.15</v>
      </c>
      <c r="J776" s="56"/>
    </row>
    <row r="777" s="86" customFormat="true" ht="18" hidden="false" customHeight="true" outlineLevel="0" collapsed="false">
      <c r="B777" s="246" t="s">
        <v>188</v>
      </c>
      <c r="C777" s="246"/>
      <c r="D777" s="246"/>
      <c r="E777" s="246"/>
      <c r="F777" s="246"/>
      <c r="G777" s="246"/>
      <c r="H777" s="246"/>
      <c r="I777" s="258" t="n">
        <f aca="false">SUM(I774:I776)</f>
        <v>2.08</v>
      </c>
      <c r="J777" s="56"/>
    </row>
    <row r="778" s="86" customFormat="true" ht="18" hidden="false" customHeight="true" outlineLevel="0" collapsed="false">
      <c r="B778" s="95" t="s">
        <v>196</v>
      </c>
      <c r="C778" s="96" t="n">
        <v>1</v>
      </c>
      <c r="D778" s="97" t="s">
        <v>197</v>
      </c>
      <c r="E778" s="97"/>
      <c r="F778" s="97"/>
      <c r="G778" s="97"/>
      <c r="H778" s="97"/>
      <c r="I778" s="93" t="n">
        <f aca="false">I777+I767+I771+I762</f>
        <v>7.19</v>
      </c>
      <c r="J778" s="56"/>
    </row>
    <row r="779" s="86" customFormat="true" ht="18" hidden="false" customHeight="true" outlineLevel="0" collapsed="false">
      <c r="B779" s="98" t="s">
        <v>198</v>
      </c>
      <c r="C779" s="98"/>
      <c r="D779" s="98"/>
      <c r="E779" s="98"/>
      <c r="F779" s="98"/>
      <c r="G779" s="98"/>
      <c r="H779" s="98"/>
      <c r="I779" s="99" t="n">
        <f aca="false">(I778/C778)</f>
        <v>7.19</v>
      </c>
      <c r="J779" s="56"/>
      <c r="K779" s="47" t="n">
        <v>9.44</v>
      </c>
    </row>
    <row r="780" s="86" customFormat="true" ht="18" hidden="false" customHeight="true" outlineLevel="0" collapsed="false">
      <c r="B780" s="100" t="s">
        <v>199</v>
      </c>
      <c r="C780" s="101" t="n">
        <v>22.5</v>
      </c>
      <c r="D780" s="102" t="s">
        <v>200</v>
      </c>
      <c r="E780" s="102"/>
      <c r="F780" s="102"/>
      <c r="G780" s="102"/>
      <c r="H780" s="102"/>
      <c r="I780" s="103" t="n">
        <f aca="false">C780/100*I779</f>
        <v>1.62</v>
      </c>
      <c r="J780" s="56"/>
    </row>
    <row r="781" s="86" customFormat="true" ht="30" hidden="false" customHeight="true" outlineLevel="0" collapsed="false">
      <c r="B781" s="104" t="s">
        <v>201</v>
      </c>
      <c r="C781" s="104"/>
      <c r="D781" s="104"/>
      <c r="E781" s="104"/>
      <c r="F781" s="104"/>
      <c r="G781" s="104"/>
      <c r="H781" s="104"/>
      <c r="I781" s="105" t="n">
        <f aca="false">SUM(I779:I780)</f>
        <v>8.81</v>
      </c>
      <c r="J781" s="56"/>
    </row>
    <row r="782" s="86" customFormat="true" ht="12.75" hidden="false" customHeight="false" outlineLevel="0" collapsed="false">
      <c r="B782" s="45"/>
      <c r="C782" s="46"/>
      <c r="D782" s="47"/>
      <c r="E782" s="45"/>
      <c r="F782" s="45"/>
      <c r="G782" s="45"/>
      <c r="H782" s="45"/>
      <c r="I782" s="48"/>
      <c r="J782" s="56"/>
    </row>
    <row r="783" s="86" customFormat="true" ht="12.75" hidden="false" customHeight="false" outlineLevel="0" collapsed="false">
      <c r="B783" s="45"/>
      <c r="C783" s="46"/>
      <c r="D783" s="47"/>
      <c r="E783" s="45"/>
      <c r="F783" s="45"/>
      <c r="G783" s="45"/>
      <c r="H783" s="45"/>
      <c r="I783" s="48"/>
      <c r="J783" s="56"/>
    </row>
    <row r="784" s="86" customFormat="true" ht="12.75" hidden="false" customHeight="false" outlineLevel="0" collapsed="false">
      <c r="B784" s="45"/>
      <c r="C784" s="46"/>
      <c r="D784" s="47"/>
      <c r="E784" s="45"/>
      <c r="F784" s="45"/>
      <c r="G784" s="45"/>
      <c r="H784" s="45"/>
      <c r="I784" s="48"/>
      <c r="J784" s="56"/>
    </row>
    <row r="785" s="86" customFormat="true" ht="12.75" hidden="false" customHeight="false" outlineLevel="0" collapsed="false">
      <c r="B785" s="106"/>
      <c r="C785" s="106"/>
      <c r="D785" s="107"/>
      <c r="E785" s="106"/>
      <c r="F785" s="106"/>
      <c r="G785" s="106"/>
      <c r="H785" s="106"/>
      <c r="I785" s="56"/>
      <c r="J785" s="56"/>
    </row>
    <row r="786" s="86" customFormat="true" ht="13.5" hidden="false" customHeight="false" outlineLevel="0" collapsed="false">
      <c r="B786" s="106"/>
      <c r="C786" s="106"/>
      <c r="D786" s="107"/>
      <c r="E786" s="106"/>
      <c r="F786" s="106"/>
      <c r="G786" s="106"/>
      <c r="H786" s="106"/>
      <c r="I786" s="56"/>
      <c r="J786" s="56"/>
    </row>
    <row r="787" s="86" customFormat="true" ht="30" hidden="false" customHeight="true" outlineLevel="0" collapsed="false">
      <c r="B787" s="108" t="s">
        <v>169</v>
      </c>
      <c r="C787" s="109" t="s">
        <v>107</v>
      </c>
      <c r="D787" s="110" t="s">
        <v>170</v>
      </c>
      <c r="E787" s="110"/>
      <c r="F787" s="110"/>
      <c r="G787" s="110"/>
      <c r="H787" s="110"/>
      <c r="I787" s="110"/>
      <c r="J787" s="56"/>
    </row>
    <row r="788" customFormat="false" ht="30.75" hidden="false" customHeight="true" outlineLevel="0" collapsed="false">
      <c r="B788" s="54" t="s">
        <v>171</v>
      </c>
      <c r="C788" s="54"/>
      <c r="D788" s="54"/>
      <c r="E788" s="54"/>
      <c r="F788" s="54"/>
      <c r="G788" s="54"/>
      <c r="H788" s="140" t="s">
        <v>172</v>
      </c>
      <c r="I788" s="140"/>
      <c r="J788" s="56"/>
    </row>
    <row r="789" s="86" customFormat="true" ht="30" hidden="false" customHeight="true" outlineLevel="0" collapsed="false">
      <c r="B789" s="166" t="s">
        <v>353</v>
      </c>
      <c r="C789" s="166"/>
      <c r="D789" s="166"/>
      <c r="E789" s="166"/>
      <c r="F789" s="166"/>
      <c r="G789" s="166"/>
      <c r="H789" s="167" t="s">
        <v>174</v>
      </c>
      <c r="I789" s="168" t="s">
        <v>110</v>
      </c>
      <c r="J789" s="56"/>
    </row>
    <row r="790" s="86" customFormat="true" ht="30" hidden="false" customHeight="true" outlineLevel="0" collapsed="false">
      <c r="B790" s="169" t="s">
        <v>175</v>
      </c>
      <c r="C790" s="169"/>
      <c r="D790" s="169"/>
      <c r="E790" s="169"/>
      <c r="F790" s="169"/>
      <c r="G790" s="169"/>
      <c r="H790" s="169"/>
      <c r="I790" s="169"/>
      <c r="J790" s="56"/>
    </row>
    <row r="791" s="86" customFormat="true" ht="27" hidden="false" customHeight="true" outlineLevel="0" collapsed="false">
      <c r="B791" s="170" t="s">
        <v>176</v>
      </c>
      <c r="C791" s="78" t="s">
        <v>206</v>
      </c>
      <c r="D791" s="171" t="s">
        <v>10</v>
      </c>
      <c r="E791" s="171" t="s">
        <v>178</v>
      </c>
      <c r="F791" s="171" t="s">
        <v>179</v>
      </c>
      <c r="G791" s="172" t="s">
        <v>180</v>
      </c>
      <c r="H791" s="172" t="s">
        <v>181</v>
      </c>
      <c r="I791" s="173" t="s">
        <v>182</v>
      </c>
      <c r="J791" s="56"/>
    </row>
    <row r="792" s="86" customFormat="true" ht="18" hidden="false" customHeight="true" outlineLevel="0" collapsed="false">
      <c r="B792" s="174"/>
      <c r="C792" s="78"/>
      <c r="D792" s="171"/>
      <c r="E792" s="171"/>
      <c r="F792" s="171"/>
      <c r="G792" s="172"/>
      <c r="H792" s="172"/>
      <c r="I792" s="99" t="n">
        <f aca="false">D792*G792</f>
        <v>0</v>
      </c>
      <c r="J792" s="56"/>
    </row>
    <row r="793" s="86" customFormat="true" ht="18" hidden="false" customHeight="true" outlineLevel="0" collapsed="false">
      <c r="B793" s="175" t="s">
        <v>188</v>
      </c>
      <c r="C793" s="175"/>
      <c r="D793" s="175"/>
      <c r="E793" s="175"/>
      <c r="F793" s="175"/>
      <c r="G793" s="175"/>
      <c r="H793" s="175"/>
      <c r="I793" s="93" t="n">
        <f aca="false">SUM(I792:I792)</f>
        <v>0</v>
      </c>
      <c r="J793" s="56"/>
    </row>
    <row r="794" s="86" customFormat="true" ht="30" hidden="false" customHeight="true" outlineLevel="0" collapsed="false">
      <c r="B794" s="169" t="s">
        <v>189</v>
      </c>
      <c r="C794" s="169"/>
      <c r="D794" s="169"/>
      <c r="E794" s="169"/>
      <c r="F794" s="169"/>
      <c r="G794" s="169"/>
      <c r="H794" s="169"/>
      <c r="I794" s="169"/>
      <c r="J794" s="56"/>
    </row>
    <row r="795" s="86" customFormat="true" ht="18" hidden="false" customHeight="true" outlineLevel="0" collapsed="false">
      <c r="B795" s="176" t="s">
        <v>176</v>
      </c>
      <c r="C795" s="150" t="s">
        <v>206</v>
      </c>
      <c r="D795" s="177" t="s">
        <v>10</v>
      </c>
      <c r="E795" s="178"/>
      <c r="F795" s="178"/>
      <c r="G795" s="178"/>
      <c r="H795" s="150" t="s">
        <v>190</v>
      </c>
      <c r="I795" s="179" t="s">
        <v>182</v>
      </c>
      <c r="J795" s="56"/>
    </row>
    <row r="796" s="86" customFormat="true" ht="18" hidden="false" customHeight="true" outlineLevel="0" collapsed="false">
      <c r="B796" s="180" t="s">
        <v>312</v>
      </c>
      <c r="C796" s="150" t="s">
        <v>212</v>
      </c>
      <c r="D796" s="181" t="n">
        <v>0.98</v>
      </c>
      <c r="E796" s="178"/>
      <c r="F796" s="178"/>
      <c r="G796" s="178"/>
      <c r="H796" s="196" t="n">
        <f aca="false">Insumos!D28</f>
        <v>0.48</v>
      </c>
      <c r="I796" s="99" t="n">
        <f aca="false">D796*H796</f>
        <v>0.47</v>
      </c>
      <c r="J796" s="56"/>
    </row>
    <row r="797" s="86" customFormat="true" ht="18" hidden="false" customHeight="true" outlineLevel="0" collapsed="false">
      <c r="B797" s="180" t="s">
        <v>354</v>
      </c>
      <c r="C797" s="150" t="s">
        <v>50</v>
      </c>
      <c r="D797" s="181" t="n">
        <v>0.005</v>
      </c>
      <c r="E797" s="178"/>
      <c r="F797" s="178"/>
      <c r="G797" s="178"/>
      <c r="H797" s="196" t="n">
        <f aca="false">Insumos!D30</f>
        <v>59</v>
      </c>
      <c r="I797" s="99" t="n">
        <f aca="false">D797*H797</f>
        <v>0.3</v>
      </c>
      <c r="J797" s="56"/>
    </row>
    <row r="798" s="86" customFormat="true" ht="18" hidden="false" customHeight="true" outlineLevel="0" collapsed="false">
      <c r="B798" s="180" t="s">
        <v>355</v>
      </c>
      <c r="C798" s="150" t="s">
        <v>110</v>
      </c>
      <c r="D798" s="181" t="n">
        <v>1</v>
      </c>
      <c r="E798" s="178"/>
      <c r="F798" s="178"/>
      <c r="G798" s="178"/>
      <c r="H798" s="196" t="n">
        <f aca="false">Insumos!D32</f>
        <v>8.91</v>
      </c>
      <c r="I798" s="99" t="n">
        <f aca="false">D798*H798</f>
        <v>8.91</v>
      </c>
      <c r="J798" s="56"/>
    </row>
    <row r="799" s="86" customFormat="true" ht="18" hidden="false" customHeight="true" outlineLevel="0" collapsed="false">
      <c r="B799" s="182" t="s">
        <v>188</v>
      </c>
      <c r="C799" s="182"/>
      <c r="D799" s="182"/>
      <c r="E799" s="182"/>
      <c r="F799" s="182"/>
      <c r="G799" s="182"/>
      <c r="H799" s="182"/>
      <c r="I799" s="99" t="n">
        <f aca="false">SUM(I796:I798)</f>
        <v>9.68</v>
      </c>
      <c r="J799" s="56"/>
    </row>
    <row r="800" s="86" customFormat="true" ht="30" hidden="false" customHeight="true" outlineLevel="0" collapsed="false">
      <c r="B800" s="169" t="s">
        <v>192</v>
      </c>
      <c r="C800" s="169"/>
      <c r="D800" s="169"/>
      <c r="E800" s="169"/>
      <c r="F800" s="169"/>
      <c r="G800" s="169"/>
      <c r="H800" s="169"/>
      <c r="I800" s="169"/>
      <c r="J800" s="56"/>
    </row>
    <row r="801" s="86" customFormat="true" ht="15.95" hidden="false" customHeight="true" outlineLevel="0" collapsed="false">
      <c r="B801" s="183" t="s">
        <v>176</v>
      </c>
      <c r="C801" s="150" t="s">
        <v>206</v>
      </c>
      <c r="D801" s="150" t="s">
        <v>10</v>
      </c>
      <c r="E801" s="184"/>
      <c r="F801" s="184"/>
      <c r="G801" s="184"/>
      <c r="H801" s="150" t="s">
        <v>190</v>
      </c>
      <c r="I801" s="99" t="s">
        <v>182</v>
      </c>
      <c r="J801" s="56"/>
    </row>
    <row r="802" s="86" customFormat="true" ht="15.95" hidden="false" customHeight="true" outlineLevel="0" collapsed="false">
      <c r="B802" s="185"/>
      <c r="C802" s="186"/>
      <c r="D802" s="259"/>
      <c r="E802" s="184"/>
      <c r="F802" s="184"/>
      <c r="G802" s="184"/>
      <c r="H802" s="131"/>
      <c r="I802" s="99" t="n">
        <f aca="false">D802*H802</f>
        <v>0</v>
      </c>
      <c r="J802" s="56"/>
    </row>
    <row r="803" s="86" customFormat="true" ht="15.95" hidden="false" customHeight="true" outlineLevel="0" collapsed="false">
      <c r="B803" s="182" t="s">
        <v>188</v>
      </c>
      <c r="C803" s="182"/>
      <c r="D803" s="182"/>
      <c r="E803" s="182"/>
      <c r="F803" s="182"/>
      <c r="G803" s="182"/>
      <c r="H803" s="182"/>
      <c r="I803" s="99" t="n">
        <f aca="false">SUM(I802:I802)</f>
        <v>0</v>
      </c>
      <c r="J803" s="56"/>
    </row>
    <row r="804" s="86" customFormat="true" ht="30" hidden="false" customHeight="true" outlineLevel="0" collapsed="false">
      <c r="B804" s="188" t="s">
        <v>193</v>
      </c>
      <c r="C804" s="188"/>
      <c r="D804" s="188"/>
      <c r="E804" s="188"/>
      <c r="F804" s="188"/>
      <c r="G804" s="188"/>
      <c r="H804" s="188"/>
      <c r="I804" s="188"/>
      <c r="J804" s="56"/>
    </row>
    <row r="805" s="86" customFormat="true" ht="18" hidden="false" customHeight="true" outlineLevel="0" collapsed="false">
      <c r="B805" s="176" t="s">
        <v>176</v>
      </c>
      <c r="C805" s="150" t="s">
        <v>206</v>
      </c>
      <c r="D805" s="177" t="s">
        <v>10</v>
      </c>
      <c r="E805" s="178"/>
      <c r="F805" s="178"/>
      <c r="G805" s="178"/>
      <c r="H805" s="150" t="s">
        <v>190</v>
      </c>
      <c r="I805" s="179" t="s">
        <v>182</v>
      </c>
      <c r="J805" s="56"/>
    </row>
    <row r="806" s="86" customFormat="true" ht="18" hidden="false" customHeight="true" outlineLevel="0" collapsed="false">
      <c r="B806" s="189" t="s">
        <v>356</v>
      </c>
      <c r="C806" s="150" t="s">
        <v>184</v>
      </c>
      <c r="D806" s="181" t="n">
        <v>0.32</v>
      </c>
      <c r="E806" s="178"/>
      <c r="F806" s="178"/>
      <c r="G806" s="178"/>
      <c r="H806" s="133" t="n">
        <f aca="false">Insumos!D16</f>
        <v>3.56</v>
      </c>
      <c r="I806" s="99" t="n">
        <f aca="false">D806*H806</f>
        <v>1.14</v>
      </c>
      <c r="J806" s="56"/>
    </row>
    <row r="807" s="86" customFormat="true" ht="18" hidden="false" customHeight="true" outlineLevel="0" collapsed="false">
      <c r="B807" s="189" t="s">
        <v>194</v>
      </c>
      <c r="C807" s="150" t="s">
        <v>184</v>
      </c>
      <c r="D807" s="181" t="n">
        <v>0.34</v>
      </c>
      <c r="E807" s="178"/>
      <c r="F807" s="178"/>
      <c r="G807" s="178"/>
      <c r="H807" s="133" t="n">
        <f aca="false">Insumos!D21</f>
        <v>3.09</v>
      </c>
      <c r="I807" s="99" t="n">
        <f aca="false">D807*H807</f>
        <v>1.05</v>
      </c>
      <c r="J807" s="56"/>
    </row>
    <row r="808" s="86" customFormat="true" ht="18" hidden="false" customHeight="true" outlineLevel="0" collapsed="false">
      <c r="B808" s="91" t="s">
        <v>195</v>
      </c>
      <c r="C808" s="91"/>
      <c r="D808" s="91"/>
      <c r="E808" s="91"/>
      <c r="F808" s="91"/>
      <c r="G808" s="91"/>
      <c r="H808" s="91"/>
      <c r="I808" s="93" t="n">
        <f aca="false">SUM(I806:I807)*1.2418</f>
        <v>2.72</v>
      </c>
      <c r="J808" s="56"/>
    </row>
    <row r="809" s="86" customFormat="true" ht="18" hidden="false" customHeight="true" outlineLevel="0" collapsed="false">
      <c r="B809" s="182" t="s">
        <v>188</v>
      </c>
      <c r="C809" s="182"/>
      <c r="D809" s="182"/>
      <c r="E809" s="182"/>
      <c r="F809" s="182"/>
      <c r="G809" s="182"/>
      <c r="H809" s="182"/>
      <c r="I809" s="93" t="n">
        <f aca="false">SUM(I806:I808)</f>
        <v>4.91</v>
      </c>
      <c r="J809" s="56"/>
    </row>
    <row r="810" s="86" customFormat="true" ht="18" hidden="false" customHeight="true" outlineLevel="0" collapsed="false">
      <c r="B810" s="190" t="s">
        <v>196</v>
      </c>
      <c r="C810" s="227" t="n">
        <v>1</v>
      </c>
      <c r="D810" s="184" t="s">
        <v>197</v>
      </c>
      <c r="E810" s="184"/>
      <c r="F810" s="184"/>
      <c r="G810" s="184"/>
      <c r="H810" s="184"/>
      <c r="I810" s="192" t="n">
        <f aca="false">I809+I803+I799+I793</f>
        <v>14.59</v>
      </c>
      <c r="J810" s="56"/>
      <c r="K810" s="234" t="n">
        <v>14.75</v>
      </c>
    </row>
    <row r="811" s="86" customFormat="true" ht="18" hidden="false" customHeight="true" outlineLevel="0" collapsed="false">
      <c r="B811" s="138" t="s">
        <v>198</v>
      </c>
      <c r="C811" s="138"/>
      <c r="D811" s="138"/>
      <c r="E811" s="138"/>
      <c r="F811" s="138"/>
      <c r="G811" s="138"/>
      <c r="H811" s="138"/>
      <c r="I811" s="99" t="n">
        <f aca="false">I810/C810</f>
        <v>14.59</v>
      </c>
      <c r="J811" s="56"/>
    </row>
    <row r="812" s="86" customFormat="true" ht="18" hidden="false" customHeight="true" outlineLevel="0" collapsed="false">
      <c r="B812" s="193" t="s">
        <v>275</v>
      </c>
      <c r="C812" s="194" t="n">
        <v>22.5</v>
      </c>
      <c r="D812" s="102" t="s">
        <v>200</v>
      </c>
      <c r="E812" s="102"/>
      <c r="F812" s="102"/>
      <c r="G812" s="102"/>
      <c r="H812" s="102"/>
      <c r="I812" s="99" t="n">
        <f aca="false">I811/100*C812</f>
        <v>3.28</v>
      </c>
      <c r="J812" s="56"/>
    </row>
    <row r="813" s="86" customFormat="true" ht="30" hidden="false" customHeight="true" outlineLevel="0" collapsed="false">
      <c r="B813" s="195" t="s">
        <v>201</v>
      </c>
      <c r="C813" s="195"/>
      <c r="D813" s="195"/>
      <c r="E813" s="195"/>
      <c r="F813" s="195"/>
      <c r="G813" s="195"/>
      <c r="H813" s="195"/>
      <c r="I813" s="105" t="n">
        <f aca="false">SUM(I811:I812)</f>
        <v>17.87</v>
      </c>
      <c r="J813" s="56"/>
    </row>
    <row r="814" s="86" customFormat="true" ht="12.75" hidden="false" customHeight="false" outlineLevel="0" collapsed="false">
      <c r="B814" s="106"/>
      <c r="C814" s="106"/>
      <c r="D814" s="107"/>
      <c r="E814" s="106"/>
      <c r="F814" s="106"/>
      <c r="G814" s="106"/>
      <c r="H814" s="106"/>
      <c r="I814" s="56"/>
      <c r="J814" s="56"/>
    </row>
    <row r="815" s="86" customFormat="true" ht="12.75" hidden="false" customHeight="false" outlineLevel="0" collapsed="false">
      <c r="B815" s="106"/>
      <c r="C815" s="106"/>
      <c r="D815" s="107"/>
      <c r="E815" s="106"/>
      <c r="F815" s="106"/>
      <c r="G815" s="106"/>
      <c r="H815" s="106"/>
      <c r="I815" s="56"/>
      <c r="J815" s="56"/>
    </row>
    <row r="816" s="86" customFormat="true" ht="12.75" hidden="false" customHeight="false" outlineLevel="0" collapsed="false">
      <c r="B816" s="106"/>
      <c r="C816" s="106"/>
      <c r="D816" s="107"/>
      <c r="E816" s="106"/>
      <c r="F816" s="106"/>
      <c r="G816" s="106"/>
      <c r="H816" s="106"/>
      <c r="I816" s="56"/>
      <c r="J816" s="56"/>
    </row>
    <row r="817" s="86" customFormat="true" ht="12.75" hidden="false" customHeight="false" outlineLevel="0" collapsed="false">
      <c r="B817" s="106"/>
      <c r="C817" s="106"/>
      <c r="D817" s="107"/>
      <c r="E817" s="106"/>
      <c r="F817" s="106"/>
      <c r="G817" s="106"/>
      <c r="H817" s="106"/>
      <c r="I817" s="56"/>
      <c r="J817" s="56"/>
    </row>
    <row r="818" s="86" customFormat="true" ht="12.75" hidden="false" customHeight="false" outlineLevel="0" collapsed="false">
      <c r="B818" s="106"/>
      <c r="C818" s="106"/>
      <c r="D818" s="107"/>
      <c r="E818" s="106"/>
      <c r="F818" s="106"/>
      <c r="G818" s="106"/>
      <c r="H818" s="106"/>
      <c r="I818" s="56"/>
      <c r="J818" s="56"/>
    </row>
    <row r="819" s="86" customFormat="true" ht="13.5" hidden="false" customHeight="false" outlineLevel="0" collapsed="false">
      <c r="B819" s="106"/>
      <c r="C819" s="106"/>
      <c r="D819" s="107"/>
      <c r="E819" s="106"/>
      <c r="F819" s="106"/>
      <c r="G819" s="106"/>
      <c r="H819" s="106"/>
      <c r="I819" s="56"/>
      <c r="J819" s="56"/>
    </row>
    <row r="820" s="86" customFormat="true" ht="30" hidden="false" customHeight="true" outlineLevel="0" collapsed="false">
      <c r="B820" s="108" t="s">
        <v>169</v>
      </c>
      <c r="C820" s="109" t="s">
        <v>112</v>
      </c>
      <c r="D820" s="110" t="s">
        <v>170</v>
      </c>
      <c r="E820" s="110"/>
      <c r="F820" s="110"/>
      <c r="G820" s="110"/>
      <c r="H820" s="110"/>
      <c r="I820" s="110"/>
      <c r="J820" s="56"/>
    </row>
    <row r="821" customFormat="false" ht="30.75" hidden="false" customHeight="true" outlineLevel="0" collapsed="false">
      <c r="B821" s="54" t="s">
        <v>171</v>
      </c>
      <c r="C821" s="54"/>
      <c r="D821" s="54"/>
      <c r="E821" s="54"/>
      <c r="F821" s="54"/>
      <c r="G821" s="54"/>
      <c r="H821" s="140" t="s">
        <v>172</v>
      </c>
      <c r="I821" s="140"/>
      <c r="J821" s="56"/>
    </row>
    <row r="822" s="86" customFormat="true" ht="30" hidden="false" customHeight="true" outlineLevel="0" collapsed="false">
      <c r="B822" s="166" t="s">
        <v>357</v>
      </c>
      <c r="C822" s="166"/>
      <c r="D822" s="166"/>
      <c r="E822" s="166"/>
      <c r="F822" s="166"/>
      <c r="G822" s="166"/>
      <c r="H822" s="167" t="s">
        <v>174</v>
      </c>
      <c r="I822" s="168" t="s">
        <v>50</v>
      </c>
      <c r="J822" s="56"/>
    </row>
    <row r="823" s="86" customFormat="true" ht="30" hidden="false" customHeight="true" outlineLevel="0" collapsed="false">
      <c r="B823" s="169" t="s">
        <v>175</v>
      </c>
      <c r="C823" s="169"/>
      <c r="D823" s="169"/>
      <c r="E823" s="169"/>
      <c r="F823" s="169"/>
      <c r="G823" s="169"/>
      <c r="H823" s="169"/>
      <c r="I823" s="169"/>
      <c r="J823" s="56"/>
    </row>
    <row r="824" s="86" customFormat="true" ht="27" hidden="false" customHeight="true" outlineLevel="0" collapsed="false">
      <c r="B824" s="170" t="s">
        <v>176</v>
      </c>
      <c r="C824" s="78" t="s">
        <v>206</v>
      </c>
      <c r="D824" s="171" t="s">
        <v>10</v>
      </c>
      <c r="E824" s="171" t="s">
        <v>178</v>
      </c>
      <c r="F824" s="171" t="s">
        <v>179</v>
      </c>
      <c r="G824" s="172" t="s">
        <v>180</v>
      </c>
      <c r="H824" s="172" t="s">
        <v>181</v>
      </c>
      <c r="I824" s="173" t="s">
        <v>182</v>
      </c>
      <c r="J824" s="56"/>
    </row>
    <row r="825" s="86" customFormat="true" ht="15.95" hidden="false" customHeight="true" outlineLevel="0" collapsed="false">
      <c r="B825" s="174"/>
      <c r="C825" s="78"/>
      <c r="D825" s="171"/>
      <c r="E825" s="171"/>
      <c r="F825" s="171"/>
      <c r="G825" s="172"/>
      <c r="H825" s="172"/>
      <c r="I825" s="99" t="n">
        <f aca="false">D825*G825</f>
        <v>0</v>
      </c>
      <c r="J825" s="56"/>
    </row>
    <row r="826" s="86" customFormat="true" ht="15.95" hidden="false" customHeight="true" outlineLevel="0" collapsed="false">
      <c r="B826" s="175" t="s">
        <v>188</v>
      </c>
      <c r="C826" s="175"/>
      <c r="D826" s="175"/>
      <c r="E826" s="175"/>
      <c r="F826" s="175"/>
      <c r="G826" s="175"/>
      <c r="H826" s="175"/>
      <c r="I826" s="93" t="n">
        <f aca="false">SUM(I825:I825)</f>
        <v>0</v>
      </c>
      <c r="J826" s="56"/>
    </row>
    <row r="827" s="86" customFormat="true" ht="30" hidden="false" customHeight="true" outlineLevel="0" collapsed="false">
      <c r="B827" s="169" t="s">
        <v>189</v>
      </c>
      <c r="C827" s="169"/>
      <c r="D827" s="169"/>
      <c r="E827" s="169"/>
      <c r="F827" s="169"/>
      <c r="G827" s="169"/>
      <c r="H827" s="169"/>
      <c r="I827" s="169"/>
      <c r="J827" s="56"/>
    </row>
    <row r="828" s="86" customFormat="true" ht="15.95" hidden="false" customHeight="true" outlineLevel="0" collapsed="false">
      <c r="B828" s="176" t="s">
        <v>176</v>
      </c>
      <c r="C828" s="150" t="s">
        <v>206</v>
      </c>
      <c r="D828" s="177" t="s">
        <v>10</v>
      </c>
      <c r="E828" s="178"/>
      <c r="F828" s="178"/>
      <c r="G828" s="178"/>
      <c r="H828" s="150" t="s">
        <v>190</v>
      </c>
      <c r="I828" s="179" t="s">
        <v>182</v>
      </c>
      <c r="J828" s="56"/>
    </row>
    <row r="829" s="86" customFormat="true" ht="15.95" hidden="false" customHeight="true" outlineLevel="0" collapsed="false">
      <c r="B829" s="180" t="s">
        <v>354</v>
      </c>
      <c r="C829" s="150" t="s">
        <v>50</v>
      </c>
      <c r="D829" s="181" t="n">
        <v>1.05</v>
      </c>
      <c r="E829" s="178"/>
      <c r="F829" s="178"/>
      <c r="G829" s="178"/>
      <c r="H829" s="196" t="n">
        <f aca="false">Insumos!D30</f>
        <v>59</v>
      </c>
      <c r="I829" s="99" t="n">
        <f aca="false">D829*H829</f>
        <v>61.95</v>
      </c>
      <c r="J829" s="56"/>
    </row>
    <row r="830" s="86" customFormat="true" ht="15.95" hidden="false" customHeight="true" outlineLevel="0" collapsed="false">
      <c r="B830" s="182" t="s">
        <v>188</v>
      </c>
      <c r="C830" s="182"/>
      <c r="D830" s="182"/>
      <c r="E830" s="182"/>
      <c r="F830" s="182"/>
      <c r="G830" s="182"/>
      <c r="H830" s="182"/>
      <c r="I830" s="99" t="n">
        <f aca="false">SUM(I829:I829)</f>
        <v>61.95</v>
      </c>
      <c r="J830" s="56"/>
    </row>
    <row r="831" s="86" customFormat="true" ht="30" hidden="false" customHeight="true" outlineLevel="0" collapsed="false">
      <c r="B831" s="271" t="s">
        <v>192</v>
      </c>
      <c r="C831" s="271"/>
      <c r="D831" s="271"/>
      <c r="E831" s="271"/>
      <c r="F831" s="271"/>
      <c r="G831" s="271"/>
      <c r="H831" s="271"/>
      <c r="I831" s="271"/>
      <c r="J831" s="56"/>
    </row>
    <row r="832" s="86" customFormat="true" ht="15" hidden="false" customHeight="true" outlineLevel="0" collapsed="false">
      <c r="B832" s="183" t="s">
        <v>176</v>
      </c>
      <c r="C832" s="150" t="s">
        <v>206</v>
      </c>
      <c r="D832" s="150" t="s">
        <v>10</v>
      </c>
      <c r="E832" s="184"/>
      <c r="F832" s="184"/>
      <c r="G832" s="184"/>
      <c r="H832" s="150" t="s">
        <v>190</v>
      </c>
      <c r="I832" s="99" t="s">
        <v>182</v>
      </c>
      <c r="J832" s="56"/>
    </row>
    <row r="833" s="86" customFormat="true" ht="15" hidden="false" customHeight="true" outlineLevel="0" collapsed="false">
      <c r="B833" s="185"/>
      <c r="C833" s="186"/>
      <c r="D833" s="259"/>
      <c r="E833" s="184"/>
      <c r="F833" s="184"/>
      <c r="G833" s="184"/>
      <c r="H833" s="131"/>
      <c r="I833" s="99" t="n">
        <f aca="false">D833*H833</f>
        <v>0</v>
      </c>
      <c r="J833" s="56"/>
    </row>
    <row r="834" s="86" customFormat="true" ht="15" hidden="false" customHeight="true" outlineLevel="0" collapsed="false">
      <c r="B834" s="182" t="s">
        <v>188</v>
      </c>
      <c r="C834" s="182"/>
      <c r="D834" s="182"/>
      <c r="E834" s="182"/>
      <c r="F834" s="182"/>
      <c r="G834" s="182"/>
      <c r="H834" s="182"/>
      <c r="I834" s="99" t="n">
        <f aca="false">SUM(I833:I833)</f>
        <v>0</v>
      </c>
      <c r="J834" s="56"/>
    </row>
    <row r="835" s="86" customFormat="true" ht="30" hidden="false" customHeight="true" outlineLevel="0" collapsed="false">
      <c r="B835" s="188" t="s">
        <v>193</v>
      </c>
      <c r="C835" s="188"/>
      <c r="D835" s="188"/>
      <c r="E835" s="188"/>
      <c r="F835" s="188"/>
      <c r="G835" s="188"/>
      <c r="H835" s="188"/>
      <c r="I835" s="188"/>
      <c r="J835" s="56"/>
    </row>
    <row r="836" s="86" customFormat="true" ht="15.95" hidden="false" customHeight="true" outlineLevel="0" collapsed="false">
      <c r="B836" s="176" t="s">
        <v>176</v>
      </c>
      <c r="C836" s="150" t="s">
        <v>206</v>
      </c>
      <c r="D836" s="177" t="s">
        <v>10</v>
      </c>
      <c r="E836" s="178"/>
      <c r="F836" s="178"/>
      <c r="G836" s="178"/>
      <c r="H836" s="150" t="s">
        <v>190</v>
      </c>
      <c r="I836" s="179" t="s">
        <v>182</v>
      </c>
      <c r="J836" s="56"/>
    </row>
    <row r="837" s="86" customFormat="true" ht="15.95" hidden="false" customHeight="true" outlineLevel="0" collapsed="false">
      <c r="B837" s="189" t="s">
        <v>194</v>
      </c>
      <c r="C837" s="150" t="s">
        <v>184</v>
      </c>
      <c r="D837" s="181" t="n">
        <v>2.7</v>
      </c>
      <c r="E837" s="178"/>
      <c r="F837" s="178"/>
      <c r="G837" s="178"/>
      <c r="H837" s="133" t="n">
        <f aca="false">Insumos!D21</f>
        <v>3.09</v>
      </c>
      <c r="I837" s="99" t="n">
        <f aca="false">D837*H837</f>
        <v>8.34</v>
      </c>
      <c r="J837" s="56"/>
    </row>
    <row r="838" s="86" customFormat="true" ht="15.95" hidden="false" customHeight="true" outlineLevel="0" collapsed="false">
      <c r="B838" s="91" t="s">
        <v>195</v>
      </c>
      <c r="C838" s="91"/>
      <c r="D838" s="91"/>
      <c r="E838" s="91"/>
      <c r="F838" s="91"/>
      <c r="G838" s="91"/>
      <c r="H838" s="91"/>
      <c r="I838" s="93" t="n">
        <f aca="false">SUM(I837:I837)*1.2418</f>
        <v>10.36</v>
      </c>
      <c r="J838" s="56"/>
    </row>
    <row r="839" s="86" customFormat="true" ht="15.95" hidden="false" customHeight="true" outlineLevel="0" collapsed="false">
      <c r="B839" s="182" t="s">
        <v>188</v>
      </c>
      <c r="C839" s="182"/>
      <c r="D839" s="182"/>
      <c r="E839" s="182"/>
      <c r="F839" s="182"/>
      <c r="G839" s="182"/>
      <c r="H839" s="182"/>
      <c r="I839" s="93" t="n">
        <f aca="false">SUM(I837:I838)</f>
        <v>18.7</v>
      </c>
      <c r="J839" s="56"/>
    </row>
    <row r="840" s="86" customFormat="true" ht="15.95" hidden="false" customHeight="true" outlineLevel="0" collapsed="false">
      <c r="B840" s="190" t="s">
        <v>196</v>
      </c>
      <c r="C840" s="227" t="n">
        <v>1</v>
      </c>
      <c r="D840" s="184" t="s">
        <v>197</v>
      </c>
      <c r="E840" s="184"/>
      <c r="F840" s="184"/>
      <c r="G840" s="184"/>
      <c r="H840" s="184"/>
      <c r="I840" s="192" t="n">
        <f aca="false">I839+I834+I830+I826</f>
        <v>80.65</v>
      </c>
      <c r="J840" s="56"/>
    </row>
    <row r="841" s="86" customFormat="true" ht="15.95" hidden="false" customHeight="true" outlineLevel="0" collapsed="false">
      <c r="B841" s="138" t="s">
        <v>198</v>
      </c>
      <c r="C841" s="138"/>
      <c r="D841" s="138"/>
      <c r="E841" s="138"/>
      <c r="F841" s="138"/>
      <c r="G841" s="138"/>
      <c r="H841" s="138"/>
      <c r="I841" s="99" t="n">
        <f aca="false">I840/C840</f>
        <v>80.65</v>
      </c>
      <c r="J841" s="56"/>
      <c r="K841" s="234" t="n">
        <v>86.6</v>
      </c>
    </row>
    <row r="842" s="86" customFormat="true" ht="15.95" hidden="false" customHeight="true" outlineLevel="0" collapsed="false">
      <c r="B842" s="193" t="s">
        <v>275</v>
      </c>
      <c r="C842" s="194" t="n">
        <v>22.5</v>
      </c>
      <c r="D842" s="102" t="s">
        <v>200</v>
      </c>
      <c r="E842" s="102"/>
      <c r="F842" s="102"/>
      <c r="G842" s="102"/>
      <c r="H842" s="102"/>
      <c r="I842" s="99" t="n">
        <f aca="false">I841/100*C842</f>
        <v>18.15</v>
      </c>
      <c r="J842" s="56"/>
    </row>
    <row r="843" s="86" customFormat="true" ht="30" hidden="false" customHeight="true" outlineLevel="0" collapsed="false">
      <c r="B843" s="195" t="s">
        <v>201</v>
      </c>
      <c r="C843" s="195"/>
      <c r="D843" s="195"/>
      <c r="E843" s="195"/>
      <c r="F843" s="195"/>
      <c r="G843" s="195"/>
      <c r="H843" s="195"/>
      <c r="I843" s="105" t="n">
        <f aca="false">SUM(I841:I842)</f>
        <v>98.8</v>
      </c>
      <c r="J843" s="56"/>
    </row>
    <row r="844" s="86" customFormat="true" ht="12.75" hidden="false" customHeight="false" outlineLevel="0" collapsed="false">
      <c r="B844" s="106"/>
      <c r="C844" s="106"/>
      <c r="D844" s="107"/>
      <c r="E844" s="106"/>
      <c r="F844" s="106"/>
      <c r="G844" s="106"/>
      <c r="H844" s="106"/>
      <c r="I844" s="56"/>
      <c r="J844" s="56"/>
    </row>
    <row r="845" s="86" customFormat="true" ht="12.75" hidden="false" customHeight="false" outlineLevel="0" collapsed="false">
      <c r="B845" s="106"/>
      <c r="C845" s="106"/>
      <c r="D845" s="107"/>
      <c r="E845" s="106"/>
      <c r="F845" s="106"/>
      <c r="G845" s="106"/>
      <c r="H845" s="106"/>
      <c r="I845" s="56"/>
      <c r="J845" s="56"/>
    </row>
    <row r="846" s="86" customFormat="true" ht="12.75" hidden="false" customHeight="false" outlineLevel="0" collapsed="false">
      <c r="B846" s="106"/>
      <c r="C846" s="106"/>
      <c r="D846" s="107"/>
      <c r="E846" s="106"/>
      <c r="F846" s="106"/>
      <c r="G846" s="106"/>
      <c r="H846" s="106"/>
      <c r="I846" s="56"/>
      <c r="J846" s="56"/>
    </row>
    <row r="847" s="86" customFormat="true" ht="12.75" hidden="false" customHeight="false" outlineLevel="0" collapsed="false">
      <c r="B847" s="106"/>
      <c r="C847" s="106"/>
      <c r="D847" s="107"/>
      <c r="E847" s="106"/>
      <c r="F847" s="106"/>
      <c r="G847" s="106"/>
      <c r="H847" s="106"/>
      <c r="I847" s="56"/>
      <c r="J847" s="56"/>
    </row>
    <row r="848" s="86" customFormat="true" ht="12.75" hidden="false" customHeight="false" outlineLevel="0" collapsed="false">
      <c r="B848" s="106"/>
      <c r="C848" s="106"/>
      <c r="D848" s="107"/>
      <c r="E848" s="106"/>
      <c r="F848" s="106"/>
      <c r="G848" s="106"/>
      <c r="H848" s="106"/>
      <c r="I848" s="56"/>
      <c r="J848" s="56"/>
    </row>
    <row r="849" s="86" customFormat="true" ht="13.5" hidden="false" customHeight="false" outlineLevel="0" collapsed="false">
      <c r="B849" s="106"/>
      <c r="C849" s="106"/>
      <c r="D849" s="107"/>
      <c r="E849" s="106"/>
      <c r="F849" s="106"/>
      <c r="G849" s="106"/>
      <c r="H849" s="106"/>
      <c r="I849" s="56"/>
      <c r="J849" s="56"/>
    </row>
    <row r="850" s="86" customFormat="true" ht="30" hidden="false" customHeight="true" outlineLevel="0" collapsed="false">
      <c r="B850" s="108" t="s">
        <v>169</v>
      </c>
      <c r="C850" s="109" t="s">
        <v>114</v>
      </c>
      <c r="D850" s="110" t="s">
        <v>170</v>
      </c>
      <c r="E850" s="110"/>
      <c r="F850" s="110"/>
      <c r="G850" s="110"/>
      <c r="H850" s="110"/>
      <c r="I850" s="110"/>
      <c r="J850" s="56"/>
    </row>
    <row r="851" customFormat="false" ht="30.75" hidden="false" customHeight="true" outlineLevel="0" collapsed="false">
      <c r="B851" s="54" t="s">
        <v>171</v>
      </c>
      <c r="C851" s="54"/>
      <c r="D851" s="54"/>
      <c r="E851" s="54"/>
      <c r="F851" s="54"/>
      <c r="G851" s="54"/>
      <c r="H851" s="140" t="s">
        <v>172</v>
      </c>
      <c r="I851" s="140"/>
      <c r="J851" s="56"/>
    </row>
    <row r="852" s="86" customFormat="true" ht="30" hidden="false" customHeight="true" outlineLevel="0" collapsed="false">
      <c r="B852" s="166" t="s">
        <v>358</v>
      </c>
      <c r="C852" s="166"/>
      <c r="D852" s="166"/>
      <c r="E852" s="166"/>
      <c r="F852" s="166"/>
      <c r="G852" s="166"/>
      <c r="H852" s="167" t="s">
        <v>174</v>
      </c>
      <c r="I852" s="168" t="s">
        <v>110</v>
      </c>
      <c r="J852" s="56"/>
    </row>
    <row r="853" s="86" customFormat="true" ht="30" hidden="false" customHeight="true" outlineLevel="0" collapsed="false">
      <c r="B853" s="169" t="s">
        <v>175</v>
      </c>
      <c r="C853" s="169"/>
      <c r="D853" s="169"/>
      <c r="E853" s="169"/>
      <c r="F853" s="169"/>
      <c r="G853" s="169"/>
      <c r="H853" s="169"/>
      <c r="I853" s="169"/>
      <c r="J853" s="56"/>
    </row>
    <row r="854" s="86" customFormat="true" ht="25.5" hidden="false" customHeight="false" outlineLevel="0" collapsed="false">
      <c r="B854" s="170" t="s">
        <v>176</v>
      </c>
      <c r="C854" s="78" t="s">
        <v>206</v>
      </c>
      <c r="D854" s="171" t="s">
        <v>10</v>
      </c>
      <c r="E854" s="171" t="s">
        <v>178</v>
      </c>
      <c r="F854" s="171" t="s">
        <v>179</v>
      </c>
      <c r="G854" s="172" t="s">
        <v>180</v>
      </c>
      <c r="H854" s="172" t="s">
        <v>181</v>
      </c>
      <c r="I854" s="173" t="s">
        <v>182</v>
      </c>
      <c r="J854" s="56"/>
    </row>
    <row r="855" s="86" customFormat="true" ht="15" hidden="false" customHeight="true" outlineLevel="0" collapsed="false">
      <c r="B855" s="174"/>
      <c r="C855" s="78"/>
      <c r="D855" s="171"/>
      <c r="E855" s="171"/>
      <c r="F855" s="171"/>
      <c r="G855" s="172"/>
      <c r="H855" s="172"/>
      <c r="I855" s="99" t="n">
        <f aca="false">D855*G855</f>
        <v>0</v>
      </c>
      <c r="J855" s="56"/>
    </row>
    <row r="856" s="86" customFormat="true" ht="15" hidden="false" customHeight="true" outlineLevel="0" collapsed="false">
      <c r="B856" s="175" t="s">
        <v>188</v>
      </c>
      <c r="C856" s="175"/>
      <c r="D856" s="175"/>
      <c r="E856" s="175"/>
      <c r="F856" s="175"/>
      <c r="G856" s="175"/>
      <c r="H856" s="175"/>
      <c r="I856" s="93" t="n">
        <f aca="false">SUM(I855:I855)</f>
        <v>0</v>
      </c>
      <c r="J856" s="56"/>
    </row>
    <row r="857" s="86" customFormat="true" ht="30" hidden="false" customHeight="true" outlineLevel="0" collapsed="false">
      <c r="B857" s="169" t="s">
        <v>189</v>
      </c>
      <c r="C857" s="169"/>
      <c r="D857" s="169"/>
      <c r="E857" s="169"/>
      <c r="F857" s="169"/>
      <c r="G857" s="169"/>
      <c r="H857" s="169"/>
      <c r="I857" s="169"/>
      <c r="J857" s="56"/>
    </row>
    <row r="858" s="86" customFormat="true" ht="15.95" hidden="false" customHeight="true" outlineLevel="0" collapsed="false">
      <c r="B858" s="176" t="s">
        <v>176</v>
      </c>
      <c r="C858" s="150" t="s">
        <v>206</v>
      </c>
      <c r="D858" s="177" t="s">
        <v>10</v>
      </c>
      <c r="E858" s="178"/>
      <c r="F858" s="178"/>
      <c r="G858" s="178"/>
      <c r="H858" s="150" t="s">
        <v>190</v>
      </c>
      <c r="I858" s="179" t="s">
        <v>182</v>
      </c>
      <c r="J858" s="56"/>
    </row>
    <row r="859" s="86" customFormat="true" ht="15.95" hidden="false" customHeight="true" outlineLevel="0" collapsed="false">
      <c r="B859" s="180"/>
      <c r="C859" s="150"/>
      <c r="D859" s="181"/>
      <c r="E859" s="178"/>
      <c r="F859" s="178"/>
      <c r="G859" s="178"/>
      <c r="H859" s="172"/>
      <c r="I859" s="99" t="n">
        <f aca="false">D859*H859</f>
        <v>0</v>
      </c>
      <c r="J859" s="56"/>
    </row>
    <row r="860" s="86" customFormat="true" ht="15.95" hidden="false" customHeight="true" outlineLevel="0" collapsed="false">
      <c r="B860" s="182" t="s">
        <v>188</v>
      </c>
      <c r="C860" s="182"/>
      <c r="D860" s="182"/>
      <c r="E860" s="182"/>
      <c r="F860" s="182"/>
      <c r="G860" s="182"/>
      <c r="H860" s="182"/>
      <c r="I860" s="99" t="n">
        <f aca="false">SUM(I859:I859)</f>
        <v>0</v>
      </c>
      <c r="J860" s="56"/>
    </row>
    <row r="861" s="86" customFormat="true" ht="30" hidden="false" customHeight="true" outlineLevel="0" collapsed="false">
      <c r="B861" s="169" t="s">
        <v>192</v>
      </c>
      <c r="C861" s="169"/>
      <c r="D861" s="169"/>
      <c r="E861" s="169"/>
      <c r="F861" s="169"/>
      <c r="G861" s="169"/>
      <c r="H861" s="169"/>
      <c r="I861" s="169"/>
      <c r="J861" s="56"/>
    </row>
    <row r="862" s="86" customFormat="true" ht="15.95" hidden="false" customHeight="true" outlineLevel="0" collapsed="false">
      <c r="B862" s="183" t="s">
        <v>176</v>
      </c>
      <c r="C862" s="150" t="s">
        <v>206</v>
      </c>
      <c r="D862" s="150" t="s">
        <v>10</v>
      </c>
      <c r="E862" s="184"/>
      <c r="F862" s="184"/>
      <c r="G862" s="184"/>
      <c r="H862" s="150" t="s">
        <v>190</v>
      </c>
      <c r="I862" s="99" t="s">
        <v>182</v>
      </c>
      <c r="J862" s="56"/>
    </row>
    <row r="863" s="86" customFormat="true" ht="15.95" hidden="false" customHeight="true" outlineLevel="0" collapsed="false">
      <c r="B863" s="212" t="s">
        <v>359</v>
      </c>
      <c r="C863" s="273" t="s">
        <v>26</v>
      </c>
      <c r="D863" s="250" t="n">
        <v>0.11</v>
      </c>
      <c r="E863" s="184"/>
      <c r="F863" s="184"/>
      <c r="G863" s="184"/>
      <c r="H863" s="133" t="n">
        <f aca="false">I908</f>
        <v>26.49</v>
      </c>
      <c r="I863" s="99" t="n">
        <f aca="false">D863*H863</f>
        <v>2.91</v>
      </c>
      <c r="J863" s="56"/>
    </row>
    <row r="864" s="86" customFormat="true" ht="15.95" hidden="false" customHeight="true" outlineLevel="0" collapsed="false">
      <c r="B864" s="212" t="s">
        <v>360</v>
      </c>
      <c r="C864" s="273" t="s">
        <v>50</v>
      </c>
      <c r="D864" s="250" t="n">
        <v>0.137</v>
      </c>
      <c r="E864" s="184"/>
      <c r="F864" s="184"/>
      <c r="G864" s="184"/>
      <c r="H864" s="133" t="n">
        <f aca="false">I942</f>
        <v>215.75</v>
      </c>
      <c r="I864" s="99" t="n">
        <f aca="false">D864*H864</f>
        <v>29.56</v>
      </c>
      <c r="J864" s="56"/>
    </row>
    <row r="865" s="86" customFormat="true" ht="15.95" hidden="false" customHeight="true" outlineLevel="0" collapsed="false">
      <c r="B865" s="212" t="s">
        <v>361</v>
      </c>
      <c r="C865" s="249" t="s">
        <v>50</v>
      </c>
      <c r="D865" s="250" t="n">
        <v>0.31</v>
      </c>
      <c r="E865" s="184"/>
      <c r="F865" s="184"/>
      <c r="G865" s="184"/>
      <c r="H865" s="133" t="n">
        <f aca="false">I970</f>
        <v>19.79</v>
      </c>
      <c r="I865" s="99" t="n">
        <f aca="false">D865*H865</f>
        <v>6.13</v>
      </c>
      <c r="J865" s="56"/>
    </row>
    <row r="866" s="86" customFormat="true" ht="15.95" hidden="false" customHeight="true" outlineLevel="0" collapsed="false">
      <c r="B866" s="212" t="s">
        <v>362</v>
      </c>
      <c r="C866" s="249" t="s">
        <v>50</v>
      </c>
      <c r="D866" s="250" t="n">
        <v>0.15</v>
      </c>
      <c r="E866" s="184"/>
      <c r="F866" s="184"/>
      <c r="G866" s="184"/>
      <c r="H866" s="133" t="n">
        <f aca="false">I1000</f>
        <v>15.49</v>
      </c>
      <c r="I866" s="99" t="n">
        <f aca="false">D866*H866</f>
        <v>2.32</v>
      </c>
      <c r="J866" s="56"/>
    </row>
    <row r="867" s="86" customFormat="true" ht="15.95" hidden="false" customHeight="true" outlineLevel="0" collapsed="false">
      <c r="B867" s="182" t="s">
        <v>188</v>
      </c>
      <c r="C867" s="182"/>
      <c r="D867" s="182"/>
      <c r="E867" s="182"/>
      <c r="F867" s="182"/>
      <c r="G867" s="182"/>
      <c r="H867" s="182"/>
      <c r="I867" s="99" t="n">
        <f aca="false">SUM(I863:I866)</f>
        <v>40.92</v>
      </c>
      <c r="J867" s="56"/>
    </row>
    <row r="868" s="86" customFormat="true" ht="30" hidden="false" customHeight="true" outlineLevel="0" collapsed="false">
      <c r="B868" s="188" t="s">
        <v>193</v>
      </c>
      <c r="C868" s="188"/>
      <c r="D868" s="188"/>
      <c r="E868" s="188"/>
      <c r="F868" s="188"/>
      <c r="G868" s="188"/>
      <c r="H868" s="188"/>
      <c r="I868" s="188"/>
      <c r="J868" s="56"/>
    </row>
    <row r="869" s="86" customFormat="true" ht="15.95" hidden="false" customHeight="true" outlineLevel="0" collapsed="false">
      <c r="B869" s="176" t="s">
        <v>176</v>
      </c>
      <c r="C869" s="150" t="s">
        <v>206</v>
      </c>
      <c r="D869" s="177" t="s">
        <v>10</v>
      </c>
      <c r="E869" s="178"/>
      <c r="F869" s="178"/>
      <c r="G869" s="178"/>
      <c r="H869" s="150" t="s">
        <v>190</v>
      </c>
      <c r="I869" s="179" t="s">
        <v>182</v>
      </c>
      <c r="J869" s="56"/>
    </row>
    <row r="870" s="86" customFormat="true" ht="15.95" hidden="false" customHeight="true" outlineLevel="0" collapsed="false">
      <c r="B870" s="189" t="s">
        <v>363</v>
      </c>
      <c r="C870" s="150" t="s">
        <v>184</v>
      </c>
      <c r="D870" s="219" t="n">
        <v>0.5</v>
      </c>
      <c r="E870" s="257"/>
      <c r="F870" s="178"/>
      <c r="G870" s="178"/>
      <c r="H870" s="133" t="n">
        <f aca="false">Insumos!D11</f>
        <v>8.58</v>
      </c>
      <c r="I870" s="99" t="n">
        <f aca="false">D870*H870</f>
        <v>4.29</v>
      </c>
      <c r="J870" s="56"/>
    </row>
    <row r="871" s="86" customFormat="true" ht="15.95" hidden="false" customHeight="true" outlineLevel="0" collapsed="false">
      <c r="B871" s="91" t="s">
        <v>195</v>
      </c>
      <c r="C871" s="91"/>
      <c r="D871" s="91"/>
      <c r="E871" s="91"/>
      <c r="F871" s="91"/>
      <c r="G871" s="91"/>
      <c r="H871" s="91"/>
      <c r="I871" s="93" t="n">
        <f aca="false">SUM(I870:I870)*1.2418</f>
        <v>5.33</v>
      </c>
      <c r="J871" s="56"/>
    </row>
    <row r="872" s="86" customFormat="true" ht="15.95" hidden="false" customHeight="true" outlineLevel="0" collapsed="false">
      <c r="B872" s="182" t="s">
        <v>188</v>
      </c>
      <c r="C872" s="182"/>
      <c r="D872" s="182"/>
      <c r="E872" s="182"/>
      <c r="F872" s="182"/>
      <c r="G872" s="182"/>
      <c r="H872" s="182"/>
      <c r="I872" s="93" t="n">
        <f aca="false">SUM(I870:I871)</f>
        <v>9.62</v>
      </c>
      <c r="J872" s="56"/>
    </row>
    <row r="873" s="86" customFormat="true" ht="15.95" hidden="false" customHeight="true" outlineLevel="0" collapsed="false">
      <c r="B873" s="190" t="s">
        <v>196</v>
      </c>
      <c r="C873" s="227" t="n">
        <v>1</v>
      </c>
      <c r="D873" s="184" t="s">
        <v>197</v>
      </c>
      <c r="E873" s="184"/>
      <c r="F873" s="184"/>
      <c r="G873" s="184"/>
      <c r="H873" s="184"/>
      <c r="I873" s="192" t="n">
        <f aca="false">I872+I867+I860+I856</f>
        <v>50.54</v>
      </c>
      <c r="J873" s="56"/>
    </row>
    <row r="874" s="86" customFormat="true" ht="15.95" hidden="false" customHeight="true" outlineLevel="0" collapsed="false">
      <c r="B874" s="138" t="s">
        <v>198</v>
      </c>
      <c r="C874" s="138"/>
      <c r="D874" s="138"/>
      <c r="E874" s="138"/>
      <c r="F874" s="138"/>
      <c r="G874" s="138"/>
      <c r="H874" s="138"/>
      <c r="I874" s="99" t="n">
        <f aca="false">I873/C873</f>
        <v>50.54</v>
      </c>
      <c r="J874" s="56"/>
      <c r="K874" s="47" t="n">
        <v>52.41</v>
      </c>
    </row>
    <row r="875" s="86" customFormat="true" ht="15.95" hidden="false" customHeight="true" outlineLevel="0" collapsed="false">
      <c r="B875" s="193" t="s">
        <v>275</v>
      </c>
      <c r="C875" s="194" t="n">
        <v>22.5</v>
      </c>
      <c r="D875" s="102" t="s">
        <v>200</v>
      </c>
      <c r="E875" s="102"/>
      <c r="F875" s="102"/>
      <c r="G875" s="102"/>
      <c r="H875" s="102"/>
      <c r="I875" s="99" t="n">
        <f aca="false">I874/100*C875</f>
        <v>11.37</v>
      </c>
      <c r="J875" s="56"/>
    </row>
    <row r="876" s="86" customFormat="true" ht="30" hidden="false" customHeight="true" outlineLevel="0" collapsed="false">
      <c r="B876" s="195" t="s">
        <v>201</v>
      </c>
      <c r="C876" s="195"/>
      <c r="D876" s="195"/>
      <c r="E876" s="195"/>
      <c r="F876" s="195"/>
      <c r="G876" s="195"/>
      <c r="H876" s="195"/>
      <c r="I876" s="105" t="n">
        <f aca="false">SUM(I874:I875)</f>
        <v>61.91</v>
      </c>
      <c r="J876" s="56"/>
    </row>
    <row r="877" s="86" customFormat="true" ht="12.75" hidden="false" customHeight="false" outlineLevel="0" collapsed="false">
      <c r="B877" s="106"/>
      <c r="C877" s="106"/>
      <c r="D877" s="107"/>
      <c r="E877" s="106"/>
      <c r="F877" s="106"/>
      <c r="G877" s="106"/>
      <c r="H877" s="106"/>
      <c r="I877" s="56"/>
      <c r="J877" s="56"/>
    </row>
    <row r="878" s="86" customFormat="true" ht="12.75" hidden="false" customHeight="false" outlineLevel="0" collapsed="false">
      <c r="B878" s="106"/>
      <c r="C878" s="106"/>
      <c r="D878" s="107"/>
      <c r="E878" s="106"/>
      <c r="F878" s="106"/>
      <c r="G878" s="106"/>
      <c r="H878" s="106"/>
      <c r="I878" s="56"/>
      <c r="J878" s="56"/>
    </row>
    <row r="879" s="86" customFormat="true" ht="12.75" hidden="false" customHeight="false" outlineLevel="0" collapsed="false">
      <c r="B879" s="106"/>
      <c r="C879" s="106"/>
      <c r="D879" s="107"/>
      <c r="E879" s="106"/>
      <c r="F879" s="106"/>
      <c r="G879" s="106"/>
      <c r="H879" s="106"/>
      <c r="I879" s="56"/>
      <c r="J879" s="56"/>
    </row>
    <row r="880" s="86" customFormat="true" ht="12.75" hidden="false" customHeight="false" outlineLevel="0" collapsed="false">
      <c r="B880" s="106"/>
      <c r="C880" s="106"/>
      <c r="D880" s="107"/>
      <c r="E880" s="106"/>
      <c r="F880" s="106"/>
      <c r="G880" s="106"/>
      <c r="H880" s="106"/>
      <c r="I880" s="56"/>
      <c r="J880" s="56"/>
    </row>
    <row r="881" s="86" customFormat="true" ht="13.5" hidden="false" customHeight="false" outlineLevel="0" collapsed="false">
      <c r="B881" s="106"/>
      <c r="C881" s="106"/>
      <c r="D881" s="107"/>
      <c r="E881" s="106"/>
      <c r="F881" s="106"/>
      <c r="G881" s="106"/>
      <c r="H881" s="106"/>
      <c r="I881" s="56"/>
      <c r="J881" s="56"/>
    </row>
    <row r="882" s="86" customFormat="true" ht="30" hidden="false" customHeight="true" outlineLevel="0" collapsed="false">
      <c r="B882" s="235" t="s">
        <v>169</v>
      </c>
      <c r="C882" s="109" t="s">
        <v>364</v>
      </c>
      <c r="D882" s="236" t="s">
        <v>170</v>
      </c>
      <c r="E882" s="236"/>
      <c r="F882" s="236"/>
      <c r="G882" s="236"/>
      <c r="H882" s="236"/>
      <c r="I882" s="236"/>
      <c r="J882" s="56"/>
    </row>
    <row r="883" customFormat="false" ht="30.75" hidden="false" customHeight="true" outlineLevel="0" collapsed="false">
      <c r="B883" s="54" t="s">
        <v>171</v>
      </c>
      <c r="C883" s="54"/>
      <c r="D883" s="54"/>
      <c r="E883" s="54"/>
      <c r="F883" s="54"/>
      <c r="G883" s="54"/>
      <c r="H883" s="140" t="s">
        <v>172</v>
      </c>
      <c r="I883" s="140"/>
      <c r="J883" s="56"/>
    </row>
    <row r="884" s="86" customFormat="true" ht="30" hidden="false" customHeight="true" outlineLevel="0" collapsed="false">
      <c r="B884" s="166" t="s">
        <v>365</v>
      </c>
      <c r="C884" s="166"/>
      <c r="D884" s="166"/>
      <c r="E884" s="166"/>
      <c r="F884" s="166"/>
      <c r="G884" s="166"/>
      <c r="H884" s="237" t="s">
        <v>174</v>
      </c>
      <c r="I884" s="238" t="s">
        <v>26</v>
      </c>
      <c r="J884" s="56"/>
    </row>
    <row r="885" s="86" customFormat="true" ht="30" hidden="false" customHeight="true" outlineLevel="0" collapsed="false">
      <c r="B885" s="169" t="s">
        <v>175</v>
      </c>
      <c r="C885" s="169"/>
      <c r="D885" s="169"/>
      <c r="E885" s="169"/>
      <c r="F885" s="169"/>
      <c r="G885" s="169"/>
      <c r="H885" s="169"/>
      <c r="I885" s="169"/>
      <c r="J885" s="56"/>
    </row>
    <row r="886" s="86" customFormat="true" ht="25.5" hidden="false" customHeight="false" outlineLevel="0" collapsed="false">
      <c r="B886" s="251" t="s">
        <v>176</v>
      </c>
      <c r="C886" s="186" t="s">
        <v>206</v>
      </c>
      <c r="D886" s="252" t="s">
        <v>10</v>
      </c>
      <c r="E886" s="252" t="s">
        <v>178</v>
      </c>
      <c r="F886" s="252" t="s">
        <v>179</v>
      </c>
      <c r="G886" s="274" t="s">
        <v>180</v>
      </c>
      <c r="H886" s="274" t="s">
        <v>181</v>
      </c>
      <c r="I886" s="255" t="s">
        <v>182</v>
      </c>
      <c r="J886" s="56"/>
    </row>
    <row r="887" s="86" customFormat="true" ht="12.75" hidden="false" customHeight="false" outlineLevel="0" collapsed="false">
      <c r="B887" s="228"/>
      <c r="C887" s="131"/>
      <c r="D887" s="177"/>
      <c r="E887" s="181"/>
      <c r="F887" s="181"/>
      <c r="G887" s="136"/>
      <c r="H887" s="136"/>
      <c r="I887" s="99" t="n">
        <f aca="false">D887*E887*G887+D887*F887*H887</f>
        <v>0</v>
      </c>
      <c r="J887" s="56"/>
    </row>
    <row r="888" s="86" customFormat="true" ht="12.75" hidden="false" customHeight="false" outlineLevel="0" collapsed="false">
      <c r="B888" s="268" t="s">
        <v>188</v>
      </c>
      <c r="C888" s="268"/>
      <c r="D888" s="268"/>
      <c r="E888" s="268"/>
      <c r="F888" s="268"/>
      <c r="G888" s="268"/>
      <c r="H888" s="268"/>
      <c r="I888" s="258" t="n">
        <f aca="false">SUM(I887:I887)</f>
        <v>0</v>
      </c>
      <c r="J888" s="56"/>
    </row>
    <row r="889" s="86" customFormat="true" ht="30" hidden="false" customHeight="true" outlineLevel="0" collapsed="false">
      <c r="B889" s="169" t="s">
        <v>189</v>
      </c>
      <c r="C889" s="169"/>
      <c r="D889" s="169"/>
      <c r="E889" s="169"/>
      <c r="F889" s="169"/>
      <c r="G889" s="169"/>
      <c r="H889" s="169"/>
      <c r="I889" s="169"/>
      <c r="J889" s="56"/>
    </row>
    <row r="890" s="86" customFormat="true" ht="15.95" hidden="false" customHeight="true" outlineLevel="0" collapsed="false">
      <c r="B890" s="270" t="s">
        <v>176</v>
      </c>
      <c r="C890" s="186" t="s">
        <v>206</v>
      </c>
      <c r="D890" s="252" t="s">
        <v>10</v>
      </c>
      <c r="E890" s="243"/>
      <c r="F890" s="243"/>
      <c r="G890" s="243"/>
      <c r="H890" s="186" t="s">
        <v>190</v>
      </c>
      <c r="I890" s="255" t="s">
        <v>182</v>
      </c>
      <c r="J890" s="56"/>
    </row>
    <row r="891" s="86" customFormat="true" ht="15.95" hidden="false" customHeight="true" outlineLevel="0" collapsed="false">
      <c r="B891" s="275" t="s">
        <v>211</v>
      </c>
      <c r="C891" s="71" t="s">
        <v>366</v>
      </c>
      <c r="D891" s="242" t="n">
        <v>0.15</v>
      </c>
      <c r="E891" s="243"/>
      <c r="F891" s="243"/>
      <c r="G891" s="243"/>
      <c r="H891" s="133" t="n">
        <f aca="false">Insumos!D57</f>
        <v>5.95</v>
      </c>
      <c r="I891" s="245" t="n">
        <f aca="false">D891*H891</f>
        <v>0.89</v>
      </c>
      <c r="J891" s="56"/>
    </row>
    <row r="892" s="86" customFormat="true" ht="15.95" hidden="false" customHeight="true" outlineLevel="0" collapsed="false">
      <c r="B892" s="80" t="s">
        <v>367</v>
      </c>
      <c r="C892" s="225" t="s">
        <v>110</v>
      </c>
      <c r="D892" s="242" t="n">
        <v>0.275</v>
      </c>
      <c r="E892" s="243"/>
      <c r="F892" s="243"/>
      <c r="G892" s="243"/>
      <c r="H892" s="133" t="n">
        <f aca="false">Insumos!D108</f>
        <v>5.19</v>
      </c>
      <c r="I892" s="245" t="n">
        <f aca="false">D892*H892</f>
        <v>1.43</v>
      </c>
      <c r="J892" s="56"/>
    </row>
    <row r="893" s="86" customFormat="true" ht="15.95" hidden="false" customHeight="true" outlineLevel="0" collapsed="false">
      <c r="B893" s="80" t="s">
        <v>368</v>
      </c>
      <c r="C893" s="225" t="s">
        <v>110</v>
      </c>
      <c r="D893" s="242" t="n">
        <v>0.24</v>
      </c>
      <c r="E893" s="243"/>
      <c r="F893" s="243"/>
      <c r="G893" s="243"/>
      <c r="H893" s="133" t="n">
        <f aca="false">Insumos!D109</f>
        <v>1.67</v>
      </c>
      <c r="I893" s="245" t="n">
        <f aca="false">D893*H893</f>
        <v>0.4</v>
      </c>
      <c r="J893" s="56"/>
    </row>
    <row r="894" s="86" customFormat="true" ht="15.95" hidden="false" customHeight="true" outlineLevel="0" collapsed="false">
      <c r="B894" s="80" t="s">
        <v>369</v>
      </c>
      <c r="C894" s="225" t="s">
        <v>110</v>
      </c>
      <c r="D894" s="242" t="n">
        <v>1.65</v>
      </c>
      <c r="E894" s="243"/>
      <c r="F894" s="243"/>
      <c r="G894" s="243"/>
      <c r="H894" s="133" t="n">
        <f aca="false">Insumos!D107</f>
        <v>4.1</v>
      </c>
      <c r="I894" s="245" t="n">
        <f aca="false">D894*H894</f>
        <v>6.77</v>
      </c>
      <c r="J894" s="56"/>
    </row>
    <row r="895" s="86" customFormat="true" ht="15.95" hidden="false" customHeight="true" outlineLevel="0" collapsed="false">
      <c r="B895" s="80" t="s">
        <v>327</v>
      </c>
      <c r="C895" s="225" t="s">
        <v>262</v>
      </c>
      <c r="D895" s="242" t="n">
        <v>0.1</v>
      </c>
      <c r="E895" s="243"/>
      <c r="F895" s="243"/>
      <c r="G895" s="243"/>
      <c r="H895" s="133" t="n">
        <f aca="false">Insumos!D110</f>
        <v>8.64</v>
      </c>
      <c r="I895" s="245" t="n">
        <f aca="false">D895*H895</f>
        <v>0.86</v>
      </c>
      <c r="J895" s="56"/>
    </row>
    <row r="896" s="86" customFormat="true" ht="15.95" hidden="false" customHeight="true" outlineLevel="0" collapsed="false">
      <c r="B896" s="246" t="s">
        <v>188</v>
      </c>
      <c r="C896" s="246"/>
      <c r="D896" s="246"/>
      <c r="E896" s="246"/>
      <c r="F896" s="246"/>
      <c r="G896" s="246"/>
      <c r="H896" s="246"/>
      <c r="I896" s="245" t="n">
        <f aca="false">SUM(I891:I895)</f>
        <v>10.35</v>
      </c>
      <c r="J896" s="56"/>
    </row>
    <row r="897" s="86" customFormat="true" ht="30" hidden="false" customHeight="true" outlineLevel="0" collapsed="false">
      <c r="B897" s="169" t="s">
        <v>192</v>
      </c>
      <c r="C897" s="169"/>
      <c r="D897" s="169"/>
      <c r="E897" s="169"/>
      <c r="F897" s="169"/>
      <c r="G897" s="169"/>
      <c r="H897" s="169"/>
      <c r="I897" s="169"/>
      <c r="J897" s="56"/>
    </row>
    <row r="898" s="86" customFormat="true" ht="15" hidden="false" customHeight="true" outlineLevel="0" collapsed="false">
      <c r="B898" s="247" t="s">
        <v>176</v>
      </c>
      <c r="C898" s="186" t="s">
        <v>206</v>
      </c>
      <c r="D898" s="186" t="s">
        <v>10</v>
      </c>
      <c r="E898" s="248"/>
      <c r="F898" s="248"/>
      <c r="G898" s="248"/>
      <c r="H898" s="186" t="s">
        <v>190</v>
      </c>
      <c r="I898" s="245" t="s">
        <v>182</v>
      </c>
      <c r="J898" s="56"/>
    </row>
    <row r="899" s="86" customFormat="true" ht="15" hidden="false" customHeight="true" outlineLevel="0" collapsed="false">
      <c r="B899" s="166"/>
      <c r="C899" s="276"/>
      <c r="D899" s="277"/>
      <c r="E899" s="184"/>
      <c r="F899" s="178"/>
      <c r="G899" s="178"/>
      <c r="H899" s="136"/>
      <c r="I899" s="245" t="n">
        <f aca="false">D899*H899</f>
        <v>0</v>
      </c>
      <c r="J899" s="56"/>
    </row>
    <row r="900" s="86" customFormat="true" ht="15" hidden="false" customHeight="true" outlineLevel="0" collapsed="false">
      <c r="B900" s="246" t="s">
        <v>188</v>
      </c>
      <c r="C900" s="246"/>
      <c r="D900" s="246"/>
      <c r="E900" s="246"/>
      <c r="F900" s="246"/>
      <c r="G900" s="246"/>
      <c r="H900" s="246"/>
      <c r="I900" s="245" t="n">
        <f aca="false">SUM(I899:I899)</f>
        <v>0</v>
      </c>
      <c r="J900" s="56"/>
    </row>
    <row r="901" s="86" customFormat="true" ht="30" hidden="false" customHeight="true" outlineLevel="0" collapsed="false">
      <c r="B901" s="169" t="s">
        <v>193</v>
      </c>
      <c r="C901" s="169"/>
      <c r="D901" s="169"/>
      <c r="E901" s="169"/>
      <c r="F901" s="169"/>
      <c r="G901" s="169"/>
      <c r="H901" s="169"/>
      <c r="I901" s="169"/>
      <c r="J901" s="56"/>
    </row>
    <row r="902" s="86" customFormat="true" ht="15.95" hidden="false" customHeight="true" outlineLevel="0" collapsed="false">
      <c r="B902" s="251" t="s">
        <v>176</v>
      </c>
      <c r="C902" s="186" t="s">
        <v>206</v>
      </c>
      <c r="D902" s="252" t="s">
        <v>10</v>
      </c>
      <c r="E902" s="243"/>
      <c r="F902" s="253"/>
      <c r="G902" s="253"/>
      <c r="H902" s="254" t="s">
        <v>190</v>
      </c>
      <c r="I902" s="255" t="s">
        <v>182</v>
      </c>
      <c r="J902" s="56"/>
    </row>
    <row r="903" s="86" customFormat="true" ht="15.95" hidden="false" customHeight="true" outlineLevel="0" collapsed="false">
      <c r="B903" s="189" t="s">
        <v>213</v>
      </c>
      <c r="C903" s="150" t="s">
        <v>184</v>
      </c>
      <c r="D903" s="181" t="n">
        <v>1</v>
      </c>
      <c r="E903" s="278"/>
      <c r="F903" s="178"/>
      <c r="G903" s="178"/>
      <c r="H903" s="133" t="n">
        <f aca="false">Insumos!D15</f>
        <v>4.11</v>
      </c>
      <c r="I903" s="103" t="n">
        <f aca="false">D903*H903</f>
        <v>4.11</v>
      </c>
      <c r="J903" s="56"/>
    </row>
    <row r="904" s="86" customFormat="true" ht="15.95" hidden="false" customHeight="true" outlineLevel="0" collapsed="false">
      <c r="B904" s="189" t="s">
        <v>194</v>
      </c>
      <c r="C904" s="150" t="s">
        <v>184</v>
      </c>
      <c r="D904" s="181" t="n">
        <v>1</v>
      </c>
      <c r="E904" s="278"/>
      <c r="F904" s="178"/>
      <c r="G904" s="178"/>
      <c r="H904" s="133" t="n">
        <f aca="false">Insumos!D21</f>
        <v>3.09</v>
      </c>
      <c r="I904" s="103" t="n">
        <f aca="false">D904*H904</f>
        <v>3.09</v>
      </c>
      <c r="J904" s="56"/>
    </row>
    <row r="905" s="86" customFormat="true" ht="15.95" hidden="false" customHeight="true" outlineLevel="0" collapsed="false">
      <c r="B905" s="91" t="s">
        <v>195</v>
      </c>
      <c r="C905" s="91"/>
      <c r="D905" s="91"/>
      <c r="E905" s="91"/>
      <c r="F905" s="91"/>
      <c r="G905" s="91"/>
      <c r="H905" s="91"/>
      <c r="I905" s="76" t="n">
        <f aca="false">SUM(I903:I904)*1.2418</f>
        <v>8.94</v>
      </c>
      <c r="J905" s="56"/>
    </row>
    <row r="906" s="86" customFormat="true" ht="15.95" hidden="false" customHeight="true" outlineLevel="0" collapsed="false">
      <c r="B906" s="246" t="s">
        <v>188</v>
      </c>
      <c r="C906" s="246"/>
      <c r="D906" s="246"/>
      <c r="E906" s="246"/>
      <c r="F906" s="246"/>
      <c r="G906" s="246"/>
      <c r="H906" s="246"/>
      <c r="I906" s="258" t="n">
        <f aca="false">SUM(I903:I905)</f>
        <v>16.14</v>
      </c>
      <c r="J906" s="56"/>
    </row>
    <row r="907" s="86" customFormat="true" ht="15.95" hidden="false" customHeight="true" outlineLevel="0" collapsed="false">
      <c r="B907" s="95" t="s">
        <v>196</v>
      </c>
      <c r="C907" s="96" t="n">
        <v>1</v>
      </c>
      <c r="D907" s="97" t="s">
        <v>197</v>
      </c>
      <c r="E907" s="97"/>
      <c r="F907" s="97"/>
      <c r="G907" s="97"/>
      <c r="H907" s="97"/>
      <c r="I907" s="93" t="n">
        <f aca="false">I906+I896+I900+I888</f>
        <v>26.49</v>
      </c>
      <c r="J907" s="56"/>
    </row>
    <row r="908" s="86" customFormat="true" ht="15.95" hidden="false" customHeight="true" outlineLevel="0" collapsed="false">
      <c r="B908" s="98" t="s">
        <v>198</v>
      </c>
      <c r="C908" s="98"/>
      <c r="D908" s="98"/>
      <c r="E908" s="98"/>
      <c r="F908" s="98"/>
      <c r="G908" s="98"/>
      <c r="H908" s="98"/>
      <c r="I908" s="99" t="n">
        <f aca="false">(I907/C907)</f>
        <v>26.49</v>
      </c>
      <c r="J908" s="56"/>
      <c r="K908" s="137" t="n">
        <v>27.9</v>
      </c>
    </row>
    <row r="909" s="86" customFormat="true" ht="15.95" hidden="false" customHeight="true" outlineLevel="0" collapsed="false">
      <c r="B909" s="100" t="s">
        <v>199</v>
      </c>
      <c r="C909" s="101" t="n">
        <v>22.5</v>
      </c>
      <c r="D909" s="102" t="s">
        <v>200</v>
      </c>
      <c r="E909" s="102"/>
      <c r="F909" s="102"/>
      <c r="G909" s="102"/>
      <c r="H909" s="102"/>
      <c r="I909" s="103" t="n">
        <f aca="false">C909/100*I908</f>
        <v>5.96</v>
      </c>
      <c r="J909" s="56"/>
    </row>
    <row r="910" s="86" customFormat="true" ht="30" hidden="false" customHeight="true" outlineLevel="0" collapsed="false">
      <c r="B910" s="104" t="s">
        <v>201</v>
      </c>
      <c r="C910" s="104"/>
      <c r="D910" s="104"/>
      <c r="E910" s="104"/>
      <c r="F910" s="104"/>
      <c r="G910" s="104"/>
      <c r="H910" s="104"/>
      <c r="I910" s="105" t="n">
        <f aca="false">SUM(I908:I909)</f>
        <v>32.45</v>
      </c>
      <c r="J910" s="56"/>
    </row>
    <row r="911" s="86" customFormat="true" ht="12.75" hidden="false" customHeight="false" outlineLevel="0" collapsed="false">
      <c r="B911" s="106"/>
      <c r="C911" s="106"/>
      <c r="D911" s="107"/>
      <c r="E911" s="106"/>
      <c r="F911" s="106"/>
      <c r="G911" s="106"/>
      <c r="H911" s="106"/>
      <c r="I911" s="56"/>
      <c r="J911" s="56"/>
    </row>
    <row r="912" s="86" customFormat="true" ht="12.75" hidden="false" customHeight="false" outlineLevel="0" collapsed="false">
      <c r="B912" s="106"/>
      <c r="C912" s="106"/>
      <c r="D912" s="107"/>
      <c r="E912" s="106"/>
      <c r="F912" s="106"/>
      <c r="G912" s="106"/>
      <c r="H912" s="106"/>
      <c r="I912" s="56"/>
      <c r="J912" s="56"/>
    </row>
    <row r="913" s="86" customFormat="true" ht="12.75" hidden="false" customHeight="false" outlineLevel="0" collapsed="false">
      <c r="B913" s="106"/>
      <c r="C913" s="106"/>
      <c r="D913" s="107"/>
      <c r="E913" s="106"/>
      <c r="F913" s="106"/>
      <c r="G913" s="106"/>
      <c r="H913" s="106"/>
      <c r="I913" s="56"/>
      <c r="J913" s="56"/>
    </row>
    <row r="914" s="86" customFormat="true" ht="12.75" hidden="false" customHeight="false" outlineLevel="0" collapsed="false">
      <c r="B914" s="106"/>
      <c r="C914" s="106"/>
      <c r="D914" s="107"/>
      <c r="E914" s="106"/>
      <c r="F914" s="106"/>
      <c r="G914" s="106"/>
      <c r="H914" s="106"/>
      <c r="I914" s="56"/>
      <c r="J914" s="56"/>
    </row>
    <row r="915" s="86" customFormat="true" ht="13.5" hidden="false" customHeight="false" outlineLevel="0" collapsed="false">
      <c r="B915" s="106"/>
      <c r="C915" s="106"/>
      <c r="D915" s="107"/>
      <c r="E915" s="106"/>
      <c r="F915" s="106"/>
      <c r="G915" s="106"/>
      <c r="H915" s="106"/>
      <c r="I915" s="56"/>
      <c r="J915" s="56"/>
    </row>
    <row r="916" s="86" customFormat="true" ht="30" hidden="false" customHeight="true" outlineLevel="0" collapsed="false">
      <c r="B916" s="235" t="s">
        <v>169</v>
      </c>
      <c r="C916" s="109" t="s">
        <v>370</v>
      </c>
      <c r="D916" s="236" t="s">
        <v>170</v>
      </c>
      <c r="E916" s="236"/>
      <c r="F916" s="236"/>
      <c r="G916" s="236"/>
      <c r="H916" s="236"/>
      <c r="I916" s="236"/>
      <c r="J916" s="56"/>
    </row>
    <row r="917" customFormat="false" ht="30.75" hidden="false" customHeight="true" outlineLevel="0" collapsed="false">
      <c r="B917" s="54" t="s">
        <v>171</v>
      </c>
      <c r="C917" s="54"/>
      <c r="D917" s="54"/>
      <c r="E917" s="54"/>
      <c r="F917" s="54"/>
      <c r="G917" s="54"/>
      <c r="H917" s="140" t="s">
        <v>172</v>
      </c>
      <c r="I917" s="140"/>
      <c r="J917" s="56"/>
    </row>
    <row r="918" s="86" customFormat="true" ht="30" hidden="false" customHeight="true" outlineLevel="0" collapsed="false">
      <c r="B918" s="166" t="s">
        <v>371</v>
      </c>
      <c r="C918" s="166"/>
      <c r="D918" s="166"/>
      <c r="E918" s="166"/>
      <c r="F918" s="166"/>
      <c r="G918" s="166"/>
      <c r="H918" s="237" t="s">
        <v>174</v>
      </c>
      <c r="I918" s="238" t="s">
        <v>50</v>
      </c>
      <c r="J918" s="56"/>
      <c r="K918" s="234" t="n">
        <v>5619</v>
      </c>
    </row>
    <row r="919" s="86" customFormat="true" ht="30" hidden="false" customHeight="true" outlineLevel="0" collapsed="false">
      <c r="B919" s="169" t="s">
        <v>175</v>
      </c>
      <c r="C919" s="169"/>
      <c r="D919" s="169"/>
      <c r="E919" s="169"/>
      <c r="F919" s="169"/>
      <c r="G919" s="169"/>
      <c r="H919" s="169"/>
      <c r="I919" s="169"/>
      <c r="J919" s="56"/>
    </row>
    <row r="920" s="86" customFormat="true" ht="25.5" hidden="false" customHeight="false" outlineLevel="0" collapsed="false">
      <c r="B920" s="251" t="s">
        <v>176</v>
      </c>
      <c r="C920" s="186" t="s">
        <v>206</v>
      </c>
      <c r="D920" s="252" t="s">
        <v>10</v>
      </c>
      <c r="E920" s="252" t="s">
        <v>178</v>
      </c>
      <c r="F920" s="252" t="s">
        <v>179</v>
      </c>
      <c r="G920" s="274" t="s">
        <v>180</v>
      </c>
      <c r="H920" s="274" t="s">
        <v>181</v>
      </c>
      <c r="I920" s="255" t="s">
        <v>182</v>
      </c>
      <c r="J920" s="56"/>
    </row>
    <row r="921" s="86" customFormat="true" ht="15.95" hidden="false" customHeight="true" outlineLevel="0" collapsed="false">
      <c r="B921" s="228" t="s">
        <v>311</v>
      </c>
      <c r="C921" s="131" t="s">
        <v>184</v>
      </c>
      <c r="D921" s="181" t="n">
        <v>1</v>
      </c>
      <c r="E921" s="213"/>
      <c r="F921" s="213"/>
      <c r="G921" s="75" t="n">
        <f aca="false">Insumos!D103</f>
        <v>2.62</v>
      </c>
      <c r="H921" s="279"/>
      <c r="I921" s="99" t="n">
        <f aca="false">D921*G921</f>
        <v>2.62</v>
      </c>
      <c r="J921" s="56"/>
    </row>
    <row r="922" s="86" customFormat="true" ht="29.25" hidden="false" customHeight="true" outlineLevel="0" collapsed="false">
      <c r="B922" s="79" t="s">
        <v>322</v>
      </c>
      <c r="C922" s="225" t="s">
        <v>184</v>
      </c>
      <c r="D922" s="181" t="n">
        <v>1</v>
      </c>
      <c r="E922" s="213"/>
      <c r="F922" s="213"/>
      <c r="G922" s="75" t="n">
        <f aca="false">Insumos!D102</f>
        <v>0.72</v>
      </c>
      <c r="H922" s="279"/>
      <c r="I922" s="99" t="n">
        <f aca="false">D922*G922</f>
        <v>0.72</v>
      </c>
      <c r="J922" s="56"/>
    </row>
    <row r="923" s="86" customFormat="true" ht="12.75" hidden="false" customHeight="false" outlineLevel="0" collapsed="false">
      <c r="B923" s="268" t="s">
        <v>188</v>
      </c>
      <c r="C923" s="268"/>
      <c r="D923" s="268"/>
      <c r="E923" s="268"/>
      <c r="F923" s="268"/>
      <c r="G923" s="268"/>
      <c r="H923" s="268"/>
      <c r="I923" s="258" t="n">
        <f aca="false">SUM(I921:I922)</f>
        <v>3.34</v>
      </c>
      <c r="J923" s="56"/>
    </row>
    <row r="924" s="86" customFormat="true" ht="30" hidden="false" customHeight="true" outlineLevel="0" collapsed="false">
      <c r="B924" s="169" t="s">
        <v>189</v>
      </c>
      <c r="C924" s="169"/>
      <c r="D924" s="169"/>
      <c r="E924" s="169"/>
      <c r="F924" s="169"/>
      <c r="G924" s="169"/>
      <c r="H924" s="169"/>
      <c r="I924" s="169"/>
      <c r="J924" s="56"/>
    </row>
    <row r="925" s="86" customFormat="true" ht="15.95" hidden="false" customHeight="true" outlineLevel="0" collapsed="false">
      <c r="B925" s="270" t="s">
        <v>176</v>
      </c>
      <c r="C925" s="186" t="s">
        <v>206</v>
      </c>
      <c r="D925" s="252" t="s">
        <v>10</v>
      </c>
      <c r="E925" s="243"/>
      <c r="F925" s="243"/>
      <c r="G925" s="243"/>
      <c r="H925" s="186" t="s">
        <v>190</v>
      </c>
      <c r="I925" s="255" t="s">
        <v>182</v>
      </c>
      <c r="J925" s="56"/>
    </row>
    <row r="926" s="86" customFormat="true" ht="15.95" hidden="false" customHeight="true" outlineLevel="0" collapsed="false">
      <c r="B926" s="228" t="s">
        <v>372</v>
      </c>
      <c r="C926" s="280" t="s">
        <v>373</v>
      </c>
      <c r="D926" s="181" t="n">
        <v>6.8</v>
      </c>
      <c r="E926" s="243"/>
      <c r="F926" s="243"/>
      <c r="G926" s="243"/>
      <c r="H926" s="133" t="n">
        <f aca="false">Insumos!D29</f>
        <v>23.8</v>
      </c>
      <c r="I926" s="245" t="n">
        <f aca="false">D926*H926</f>
        <v>161.84</v>
      </c>
      <c r="J926" s="56"/>
    </row>
    <row r="927" s="86" customFormat="true" ht="15.95" hidden="false" customHeight="true" outlineLevel="0" collapsed="false">
      <c r="B927" s="228" t="s">
        <v>226</v>
      </c>
      <c r="C927" s="280" t="s">
        <v>50</v>
      </c>
      <c r="D927" s="181" t="n">
        <v>0.632</v>
      </c>
      <c r="E927" s="243"/>
      <c r="F927" s="243"/>
      <c r="G927" s="243"/>
      <c r="H927" s="133" t="n">
        <f aca="false">Insumos!D31</f>
        <v>54</v>
      </c>
      <c r="I927" s="245" t="n">
        <f aca="false">D927*H927</f>
        <v>34.13</v>
      </c>
      <c r="J927" s="56"/>
    </row>
    <row r="928" s="86" customFormat="true" ht="15.95" hidden="false" customHeight="true" outlineLevel="0" collapsed="false">
      <c r="B928" s="228" t="s">
        <v>227</v>
      </c>
      <c r="C928" s="280" t="s">
        <v>50</v>
      </c>
      <c r="D928" s="181" t="n">
        <v>0.37</v>
      </c>
      <c r="E928" s="243"/>
      <c r="F928" s="243"/>
      <c r="G928" s="243"/>
      <c r="H928" s="133" t="n">
        <f aca="false">Insumos!D89</f>
        <v>64</v>
      </c>
      <c r="I928" s="245" t="n">
        <f aca="false">D928*H928</f>
        <v>23.68</v>
      </c>
      <c r="J928" s="56"/>
    </row>
    <row r="929" s="86" customFormat="true" ht="15.95" hidden="false" customHeight="true" outlineLevel="0" collapsed="false">
      <c r="B929" s="228" t="s">
        <v>329</v>
      </c>
      <c r="C929" s="280" t="s">
        <v>50</v>
      </c>
      <c r="D929" s="181" t="n">
        <v>0.37</v>
      </c>
      <c r="E929" s="243"/>
      <c r="F929" s="243"/>
      <c r="G929" s="243"/>
      <c r="H929" s="133" t="n">
        <f aca="false">Insumos!D88</f>
        <v>62</v>
      </c>
      <c r="I929" s="245" t="n">
        <f aca="false">D929*H929</f>
        <v>22.94</v>
      </c>
      <c r="J929" s="56"/>
    </row>
    <row r="930" s="86" customFormat="true" ht="15.95" hidden="false" customHeight="true" outlineLevel="0" collapsed="false">
      <c r="B930" s="246" t="s">
        <v>188</v>
      </c>
      <c r="C930" s="246"/>
      <c r="D930" s="246"/>
      <c r="E930" s="246"/>
      <c r="F930" s="246"/>
      <c r="G930" s="246"/>
      <c r="H930" s="246"/>
      <c r="I930" s="245" t="n">
        <f aca="false">SUM(I926:I929)</f>
        <v>242.59</v>
      </c>
      <c r="J930" s="56"/>
    </row>
    <row r="931" s="86" customFormat="true" ht="30" hidden="false" customHeight="true" outlineLevel="0" collapsed="false">
      <c r="B931" s="169" t="s">
        <v>192</v>
      </c>
      <c r="C931" s="169"/>
      <c r="D931" s="169"/>
      <c r="E931" s="169"/>
      <c r="F931" s="169"/>
      <c r="G931" s="169"/>
      <c r="H931" s="169"/>
      <c r="I931" s="169"/>
      <c r="J931" s="56"/>
    </row>
    <row r="932" s="86" customFormat="true" ht="15" hidden="false" customHeight="true" outlineLevel="0" collapsed="false">
      <c r="B932" s="247" t="s">
        <v>176</v>
      </c>
      <c r="C932" s="186" t="s">
        <v>206</v>
      </c>
      <c r="D932" s="186" t="s">
        <v>10</v>
      </c>
      <c r="E932" s="248"/>
      <c r="F932" s="248"/>
      <c r="G932" s="248"/>
      <c r="H932" s="186" t="s">
        <v>190</v>
      </c>
      <c r="I932" s="245" t="s">
        <v>182</v>
      </c>
      <c r="J932" s="56"/>
    </row>
    <row r="933" s="86" customFormat="true" ht="15" hidden="false" customHeight="true" outlineLevel="0" collapsed="false">
      <c r="B933" s="212"/>
      <c r="C933" s="249"/>
      <c r="D933" s="281"/>
      <c r="E933" s="248"/>
      <c r="F933" s="243"/>
      <c r="G933" s="243"/>
      <c r="H933" s="136"/>
      <c r="I933" s="245" t="n">
        <f aca="false">D933*H933</f>
        <v>0</v>
      </c>
      <c r="J933" s="56"/>
    </row>
    <row r="934" s="86" customFormat="true" ht="15" hidden="false" customHeight="true" outlineLevel="0" collapsed="false">
      <c r="B934" s="246" t="s">
        <v>188</v>
      </c>
      <c r="C934" s="246"/>
      <c r="D934" s="246"/>
      <c r="E934" s="246"/>
      <c r="F934" s="246"/>
      <c r="G934" s="246"/>
      <c r="H934" s="246"/>
      <c r="I934" s="245" t="n">
        <f aca="false">SUM(I933:I933)</f>
        <v>0</v>
      </c>
      <c r="J934" s="56"/>
    </row>
    <row r="935" s="86" customFormat="true" ht="30" hidden="false" customHeight="true" outlineLevel="0" collapsed="false">
      <c r="B935" s="169" t="s">
        <v>193</v>
      </c>
      <c r="C935" s="169"/>
      <c r="D935" s="169"/>
      <c r="E935" s="169"/>
      <c r="F935" s="169"/>
      <c r="G935" s="169"/>
      <c r="H935" s="169"/>
      <c r="I935" s="169"/>
      <c r="J935" s="56"/>
    </row>
    <row r="936" s="86" customFormat="true" ht="15.95" hidden="false" customHeight="true" outlineLevel="0" collapsed="false">
      <c r="B936" s="251" t="s">
        <v>176</v>
      </c>
      <c r="C936" s="186" t="s">
        <v>206</v>
      </c>
      <c r="D936" s="252" t="s">
        <v>10</v>
      </c>
      <c r="E936" s="243"/>
      <c r="F936" s="253"/>
      <c r="G936" s="253"/>
      <c r="H936" s="254" t="s">
        <v>190</v>
      </c>
      <c r="I936" s="255" t="s">
        <v>182</v>
      </c>
      <c r="J936" s="56"/>
    </row>
    <row r="937" s="86" customFormat="true" ht="15.95" hidden="false" customHeight="true" outlineLevel="0" collapsed="false">
      <c r="B937" s="189" t="s">
        <v>307</v>
      </c>
      <c r="C937" s="150" t="s">
        <v>184</v>
      </c>
      <c r="D937" s="181" t="n">
        <v>1</v>
      </c>
      <c r="E937" s="278"/>
      <c r="F937" s="178"/>
      <c r="G937" s="178"/>
      <c r="H937" s="133" t="n">
        <f aca="false">Insumos!D12</f>
        <v>4.11</v>
      </c>
      <c r="I937" s="103" t="n">
        <f aca="false">D937*H937</f>
        <v>4.11</v>
      </c>
      <c r="J937" s="56"/>
    </row>
    <row r="938" s="86" customFormat="true" ht="15.95" hidden="false" customHeight="true" outlineLevel="0" collapsed="false">
      <c r="B938" s="189" t="s">
        <v>194</v>
      </c>
      <c r="C938" s="150" t="s">
        <v>184</v>
      </c>
      <c r="D938" s="181" t="n">
        <v>13</v>
      </c>
      <c r="E938" s="278"/>
      <c r="F938" s="178"/>
      <c r="G938" s="178"/>
      <c r="H938" s="133" t="n">
        <f aca="false">Insumos!D21</f>
        <v>3.09</v>
      </c>
      <c r="I938" s="103" t="n">
        <f aca="false">D938*H938</f>
        <v>40.17</v>
      </c>
      <c r="J938" s="56"/>
    </row>
    <row r="939" s="86" customFormat="true" ht="15.95" hidden="false" customHeight="true" outlineLevel="0" collapsed="false">
      <c r="B939" s="91" t="s">
        <v>195</v>
      </c>
      <c r="C939" s="91"/>
      <c r="D939" s="91"/>
      <c r="E939" s="91"/>
      <c r="F939" s="91"/>
      <c r="G939" s="91"/>
      <c r="H939" s="91"/>
      <c r="I939" s="76" t="n">
        <f aca="false">SUM(I937:I938)*1.2418</f>
        <v>54.99</v>
      </c>
      <c r="J939" s="56"/>
    </row>
    <row r="940" s="86" customFormat="true" ht="15.95" hidden="false" customHeight="true" outlineLevel="0" collapsed="false">
      <c r="B940" s="246" t="s">
        <v>188</v>
      </c>
      <c r="C940" s="246"/>
      <c r="D940" s="246"/>
      <c r="E940" s="246"/>
      <c r="F940" s="246"/>
      <c r="G940" s="246"/>
      <c r="H940" s="246"/>
      <c r="I940" s="258" t="n">
        <f aca="false">SUM(I937:I939)</f>
        <v>99.27</v>
      </c>
      <c r="J940" s="56"/>
    </row>
    <row r="941" s="86" customFormat="true" ht="15.95" hidden="false" customHeight="true" outlineLevel="0" collapsed="false">
      <c r="B941" s="95" t="s">
        <v>196</v>
      </c>
      <c r="C941" s="96" t="n">
        <v>1.6</v>
      </c>
      <c r="D941" s="97" t="s">
        <v>197</v>
      </c>
      <c r="E941" s="97"/>
      <c r="F941" s="97"/>
      <c r="G941" s="97"/>
      <c r="H941" s="97"/>
      <c r="I941" s="93" t="n">
        <f aca="false">I940+I934+I923+I930</f>
        <v>345.2</v>
      </c>
      <c r="J941" s="56"/>
      <c r="K941" s="45" t="s">
        <v>374</v>
      </c>
    </row>
    <row r="942" s="86" customFormat="true" ht="15.95" hidden="false" customHeight="true" outlineLevel="0" collapsed="false">
      <c r="B942" s="98" t="s">
        <v>198</v>
      </c>
      <c r="C942" s="98"/>
      <c r="D942" s="98"/>
      <c r="E942" s="98"/>
      <c r="F942" s="98"/>
      <c r="G942" s="98"/>
      <c r="H942" s="98"/>
      <c r="I942" s="99" t="n">
        <f aca="false">(I941/C941)</f>
        <v>215.75</v>
      </c>
      <c r="J942" s="56"/>
      <c r="K942" s="45"/>
    </row>
    <row r="943" s="86" customFormat="true" ht="15.95" hidden="false" customHeight="true" outlineLevel="0" collapsed="false">
      <c r="B943" s="100" t="s">
        <v>199</v>
      </c>
      <c r="C943" s="101" t="n">
        <v>22.5</v>
      </c>
      <c r="D943" s="102" t="s">
        <v>200</v>
      </c>
      <c r="E943" s="102"/>
      <c r="F943" s="102"/>
      <c r="G943" s="102"/>
      <c r="H943" s="102"/>
      <c r="I943" s="103" t="n">
        <f aca="false">C943/100*I942</f>
        <v>48.54</v>
      </c>
      <c r="J943" s="56"/>
    </row>
    <row r="944" s="86" customFormat="true" ht="30" hidden="false" customHeight="true" outlineLevel="0" collapsed="false">
      <c r="B944" s="104" t="s">
        <v>201</v>
      </c>
      <c r="C944" s="104"/>
      <c r="D944" s="104"/>
      <c r="E944" s="104"/>
      <c r="F944" s="104"/>
      <c r="G944" s="104"/>
      <c r="H944" s="104"/>
      <c r="I944" s="105" t="n">
        <f aca="false">SUM(I942:I943)</f>
        <v>264.29</v>
      </c>
      <c r="J944" s="56"/>
    </row>
    <row r="945" s="86" customFormat="true" ht="12.75" hidden="false" customHeight="false" outlineLevel="0" collapsed="false">
      <c r="B945" s="106"/>
      <c r="C945" s="106"/>
      <c r="D945" s="107"/>
      <c r="E945" s="106"/>
      <c r="F945" s="106"/>
      <c r="G945" s="106"/>
      <c r="H945" s="106"/>
      <c r="I945" s="56"/>
      <c r="J945" s="56"/>
    </row>
    <row r="946" s="86" customFormat="true" ht="12.75" hidden="false" customHeight="false" outlineLevel="0" collapsed="false">
      <c r="B946" s="106"/>
      <c r="C946" s="106"/>
      <c r="D946" s="107"/>
      <c r="E946" s="106"/>
      <c r="F946" s="106"/>
      <c r="G946" s="106"/>
      <c r="H946" s="106"/>
      <c r="I946" s="56"/>
      <c r="J946" s="56"/>
    </row>
    <row r="947" s="86" customFormat="true" ht="12.75" hidden="false" customHeight="false" outlineLevel="0" collapsed="false">
      <c r="B947" s="106"/>
      <c r="C947" s="106"/>
      <c r="D947" s="107"/>
      <c r="E947" s="106"/>
      <c r="F947" s="106"/>
      <c r="G947" s="106"/>
      <c r="H947" s="106"/>
      <c r="I947" s="56"/>
      <c r="J947" s="56"/>
    </row>
    <row r="948" s="86" customFormat="true" ht="13.5" hidden="false" customHeight="false" outlineLevel="0" collapsed="false">
      <c r="B948" s="106"/>
      <c r="C948" s="106"/>
      <c r="D948" s="107"/>
      <c r="E948" s="106"/>
      <c r="F948" s="106"/>
      <c r="G948" s="106"/>
      <c r="H948" s="106"/>
      <c r="I948" s="56"/>
      <c r="J948" s="56"/>
    </row>
    <row r="949" s="86" customFormat="true" ht="30" hidden="false" customHeight="true" outlineLevel="0" collapsed="false">
      <c r="B949" s="108" t="s">
        <v>169</v>
      </c>
      <c r="C949" s="282" t="s">
        <v>375</v>
      </c>
      <c r="D949" s="283" t="s">
        <v>170</v>
      </c>
      <c r="E949" s="283"/>
      <c r="F949" s="283"/>
      <c r="G949" s="283"/>
      <c r="H949" s="283"/>
      <c r="I949" s="283"/>
      <c r="J949" s="56"/>
    </row>
    <row r="950" customFormat="false" ht="30.75" hidden="false" customHeight="true" outlineLevel="0" collapsed="false">
      <c r="B950" s="54" t="s">
        <v>171</v>
      </c>
      <c r="C950" s="54"/>
      <c r="D950" s="54"/>
      <c r="E950" s="54"/>
      <c r="F950" s="54"/>
      <c r="G950" s="54"/>
      <c r="H950" s="140" t="s">
        <v>172</v>
      </c>
      <c r="I950" s="140"/>
      <c r="J950" s="56"/>
    </row>
    <row r="951" s="86" customFormat="true" ht="30" hidden="false" customHeight="true" outlineLevel="0" collapsed="false">
      <c r="B951" s="228" t="s">
        <v>376</v>
      </c>
      <c r="C951" s="228"/>
      <c r="D951" s="228"/>
      <c r="E951" s="228"/>
      <c r="F951" s="228"/>
      <c r="G951" s="228"/>
      <c r="H951" s="284" t="s">
        <v>174</v>
      </c>
      <c r="I951" s="192" t="s">
        <v>50</v>
      </c>
      <c r="J951" s="56"/>
      <c r="K951" s="86" t="s">
        <v>377</v>
      </c>
    </row>
    <row r="952" s="86" customFormat="true" ht="30" hidden="false" customHeight="true" outlineLevel="0" collapsed="false">
      <c r="B952" s="188" t="s">
        <v>175</v>
      </c>
      <c r="C952" s="188"/>
      <c r="D952" s="188"/>
      <c r="E952" s="188"/>
      <c r="F952" s="188"/>
      <c r="G952" s="188"/>
      <c r="H952" s="188"/>
      <c r="I952" s="188"/>
      <c r="J952" s="56"/>
    </row>
    <row r="953" s="86" customFormat="true" ht="25.5" hidden="false" customHeight="false" outlineLevel="0" collapsed="false">
      <c r="B953" s="285" t="s">
        <v>176</v>
      </c>
      <c r="C953" s="273" t="s">
        <v>206</v>
      </c>
      <c r="D953" s="171" t="s">
        <v>10</v>
      </c>
      <c r="E953" s="171" t="s">
        <v>178</v>
      </c>
      <c r="F953" s="171" t="s">
        <v>179</v>
      </c>
      <c r="G953" s="172" t="s">
        <v>180</v>
      </c>
      <c r="H953" s="172" t="s">
        <v>181</v>
      </c>
      <c r="I953" s="286" t="s">
        <v>182</v>
      </c>
      <c r="J953" s="56"/>
    </row>
    <row r="954" s="86" customFormat="true" ht="12.75" hidden="false" customHeight="false" outlineLevel="0" collapsed="false">
      <c r="B954" s="287"/>
      <c r="C954" s="288"/>
      <c r="D954" s="232"/>
      <c r="E954" s="181"/>
      <c r="F954" s="181"/>
      <c r="G954" s="136"/>
      <c r="H954" s="136"/>
      <c r="I954" s="99" t="n">
        <f aca="false">D954*E954*G954+D954*F954*H954</f>
        <v>0</v>
      </c>
      <c r="J954" s="56"/>
    </row>
    <row r="955" s="86" customFormat="true" ht="12.75" hidden="false" customHeight="false" outlineLevel="0" collapsed="false">
      <c r="B955" s="289"/>
      <c r="C955" s="289"/>
      <c r="D955" s="289"/>
      <c r="E955" s="289"/>
      <c r="F955" s="289"/>
      <c r="G955" s="289"/>
      <c r="H955" s="289"/>
      <c r="I955" s="93" t="n">
        <f aca="false">SUM(I954:I954)</f>
        <v>0</v>
      </c>
      <c r="J955" s="56"/>
    </row>
    <row r="956" s="86" customFormat="true" ht="30" hidden="false" customHeight="true" outlineLevel="0" collapsed="false">
      <c r="B956" s="188" t="s">
        <v>189</v>
      </c>
      <c r="C956" s="188"/>
      <c r="D956" s="188"/>
      <c r="E956" s="188"/>
      <c r="F956" s="188"/>
      <c r="G956" s="188"/>
      <c r="H956" s="188"/>
      <c r="I956" s="188"/>
      <c r="J956" s="56"/>
    </row>
    <row r="957" s="86" customFormat="true" ht="12.75" hidden="false" customHeight="false" outlineLevel="0" collapsed="false">
      <c r="B957" s="290" t="s">
        <v>176</v>
      </c>
      <c r="C957" s="131" t="s">
        <v>206</v>
      </c>
      <c r="D957" s="177" t="s">
        <v>10</v>
      </c>
      <c r="E957" s="178"/>
      <c r="F957" s="178"/>
      <c r="G957" s="178"/>
      <c r="H957" s="126" t="s">
        <v>190</v>
      </c>
      <c r="I957" s="99" t="s">
        <v>182</v>
      </c>
      <c r="J957" s="56"/>
    </row>
    <row r="958" s="86" customFormat="true" ht="12.75" hidden="false" customHeight="false" outlineLevel="0" collapsed="false">
      <c r="B958" s="228"/>
      <c r="C958" s="131"/>
      <c r="D958" s="181"/>
      <c r="E958" s="291"/>
      <c r="F958" s="178"/>
      <c r="G958" s="178"/>
      <c r="H958" s="131"/>
      <c r="I958" s="99"/>
      <c r="J958" s="56"/>
    </row>
    <row r="959" s="86" customFormat="true" ht="12.75" hidden="false" customHeight="false" outlineLevel="0" collapsed="false">
      <c r="B959" s="92" t="s">
        <v>188</v>
      </c>
      <c r="C959" s="92"/>
      <c r="D959" s="92"/>
      <c r="E959" s="92"/>
      <c r="F959" s="92"/>
      <c r="G959" s="92"/>
      <c r="H959" s="92"/>
      <c r="I959" s="99" t="n">
        <f aca="false">SUM(I958:I958)</f>
        <v>0</v>
      </c>
      <c r="J959" s="56"/>
    </row>
    <row r="960" s="86" customFormat="true" ht="30" hidden="false" customHeight="true" outlineLevel="0" collapsed="false">
      <c r="B960" s="188" t="s">
        <v>192</v>
      </c>
      <c r="C960" s="188"/>
      <c r="D960" s="188"/>
      <c r="E960" s="188"/>
      <c r="F960" s="188"/>
      <c r="G960" s="188"/>
      <c r="H960" s="188"/>
      <c r="I960" s="188"/>
      <c r="J960" s="56"/>
    </row>
    <row r="961" s="86" customFormat="true" ht="12.75" hidden="false" customHeight="false" outlineLevel="0" collapsed="false">
      <c r="B961" s="292" t="s">
        <v>176</v>
      </c>
      <c r="C961" s="131" t="s">
        <v>206</v>
      </c>
      <c r="D961" s="126" t="s">
        <v>10</v>
      </c>
      <c r="E961" s="97"/>
      <c r="F961" s="97"/>
      <c r="G961" s="97"/>
      <c r="H961" s="126" t="s">
        <v>190</v>
      </c>
      <c r="I961" s="99" t="s">
        <v>182</v>
      </c>
      <c r="J961" s="56"/>
    </row>
    <row r="962" s="86" customFormat="true" ht="12.75" hidden="false" customHeight="false" outlineLevel="0" collapsed="false">
      <c r="B962" s="228"/>
      <c r="C962" s="288"/>
      <c r="D962" s="293"/>
      <c r="E962" s="97"/>
      <c r="F962" s="178"/>
      <c r="G962" s="178"/>
      <c r="H962" s="294"/>
      <c r="I962" s="99" t="n">
        <f aca="false">D962*H962</f>
        <v>0</v>
      </c>
      <c r="J962" s="56"/>
    </row>
    <row r="963" s="86" customFormat="true" ht="12.75" hidden="false" customHeight="false" outlineLevel="0" collapsed="false">
      <c r="B963" s="92" t="s">
        <v>188</v>
      </c>
      <c r="C963" s="92"/>
      <c r="D963" s="92"/>
      <c r="E963" s="92"/>
      <c r="F963" s="92"/>
      <c r="G963" s="92"/>
      <c r="H963" s="92"/>
      <c r="I963" s="99" t="n">
        <f aca="false">SUM(I962)</f>
        <v>0</v>
      </c>
      <c r="J963" s="56"/>
    </row>
    <row r="964" s="86" customFormat="true" ht="30" hidden="false" customHeight="true" outlineLevel="0" collapsed="false">
      <c r="B964" s="188" t="s">
        <v>193</v>
      </c>
      <c r="C964" s="188"/>
      <c r="D964" s="188"/>
      <c r="E964" s="188"/>
      <c r="F964" s="188"/>
      <c r="G964" s="188"/>
      <c r="H964" s="188"/>
      <c r="I964" s="188"/>
      <c r="J964" s="56"/>
    </row>
    <row r="965" s="86" customFormat="true" ht="15.95" hidden="false" customHeight="true" outlineLevel="0" collapsed="false">
      <c r="B965" s="290" t="s">
        <v>176</v>
      </c>
      <c r="C965" s="131" t="s">
        <v>206</v>
      </c>
      <c r="D965" s="177" t="s">
        <v>10</v>
      </c>
      <c r="E965" s="178"/>
      <c r="F965" s="178"/>
      <c r="G965" s="178"/>
      <c r="H965" s="126" t="s">
        <v>190</v>
      </c>
      <c r="I965" s="99" t="s">
        <v>182</v>
      </c>
      <c r="J965" s="56"/>
    </row>
    <row r="966" s="86" customFormat="true" ht="15.95" hidden="false" customHeight="true" outlineLevel="0" collapsed="false">
      <c r="B966" s="228" t="s">
        <v>194</v>
      </c>
      <c r="C966" s="131" t="s">
        <v>184</v>
      </c>
      <c r="D966" s="295" t="n">
        <v>3</v>
      </c>
      <c r="E966" s="126"/>
      <c r="F966" s="178"/>
      <c r="G966" s="178"/>
      <c r="H966" s="133" t="n">
        <f aca="false">Insumos!D21</f>
        <v>3.09</v>
      </c>
      <c r="I966" s="99" t="n">
        <f aca="false">H966*D966</f>
        <v>9.27</v>
      </c>
      <c r="J966" s="56"/>
    </row>
    <row r="967" s="86" customFormat="true" ht="15.95" hidden="false" customHeight="true" outlineLevel="0" collapsed="false">
      <c r="B967" s="91" t="s">
        <v>195</v>
      </c>
      <c r="C967" s="91"/>
      <c r="D967" s="91"/>
      <c r="E967" s="91"/>
      <c r="F967" s="91"/>
      <c r="G967" s="91"/>
      <c r="H967" s="91"/>
      <c r="I967" s="76" t="n">
        <f aca="false">SUM(I966)*1.2418</f>
        <v>11.51</v>
      </c>
      <c r="J967" s="56"/>
    </row>
    <row r="968" s="86" customFormat="true" ht="15.95" hidden="false" customHeight="true" outlineLevel="0" collapsed="false">
      <c r="B968" s="92" t="s">
        <v>188</v>
      </c>
      <c r="C968" s="92"/>
      <c r="D968" s="92"/>
      <c r="E968" s="92"/>
      <c r="F968" s="92"/>
      <c r="G968" s="92"/>
      <c r="H968" s="92"/>
      <c r="I968" s="93" t="n">
        <f aca="false">SUM(I966:I967)</f>
        <v>20.78</v>
      </c>
      <c r="J968" s="56"/>
    </row>
    <row r="969" s="86" customFormat="true" ht="15.95" hidden="false" customHeight="true" outlineLevel="0" collapsed="false">
      <c r="B969" s="95" t="s">
        <v>196</v>
      </c>
      <c r="C969" s="96" t="n">
        <v>1.05</v>
      </c>
      <c r="D969" s="97" t="s">
        <v>197</v>
      </c>
      <c r="E969" s="97"/>
      <c r="F969" s="97"/>
      <c r="G969" s="97"/>
      <c r="H969" s="97"/>
      <c r="I969" s="93" t="n">
        <f aca="false">I968+I963+I959+I955</f>
        <v>20.78</v>
      </c>
      <c r="J969" s="56"/>
    </row>
    <row r="970" s="86" customFormat="true" ht="15.95" hidden="false" customHeight="true" outlineLevel="0" collapsed="false">
      <c r="B970" s="98" t="s">
        <v>198</v>
      </c>
      <c r="C970" s="98"/>
      <c r="D970" s="98"/>
      <c r="E970" s="98"/>
      <c r="F970" s="98"/>
      <c r="G970" s="98"/>
      <c r="H970" s="98"/>
      <c r="I970" s="99" t="n">
        <f aca="false">I969/C969</f>
        <v>19.79</v>
      </c>
      <c r="J970" s="56"/>
      <c r="K970" s="86" t="n">
        <v>20.99</v>
      </c>
    </row>
    <row r="971" s="86" customFormat="true" ht="15.95" hidden="false" customHeight="true" outlineLevel="0" collapsed="false">
      <c r="B971" s="100" t="s">
        <v>199</v>
      </c>
      <c r="C971" s="101" t="n">
        <v>22.5</v>
      </c>
      <c r="D971" s="102" t="s">
        <v>200</v>
      </c>
      <c r="E971" s="102"/>
      <c r="F971" s="102"/>
      <c r="G971" s="102"/>
      <c r="H971" s="102"/>
      <c r="I971" s="103" t="n">
        <f aca="false">C971/100*I970</f>
        <v>4.45</v>
      </c>
      <c r="J971" s="56"/>
    </row>
    <row r="972" s="86" customFormat="true" ht="30" hidden="false" customHeight="true" outlineLevel="0" collapsed="false">
      <c r="B972" s="104" t="s">
        <v>201</v>
      </c>
      <c r="C972" s="104"/>
      <c r="D972" s="104"/>
      <c r="E972" s="104"/>
      <c r="F972" s="104"/>
      <c r="G972" s="104"/>
      <c r="H972" s="104"/>
      <c r="I972" s="105" t="n">
        <f aca="false">SUM(I970:I971)</f>
        <v>24.24</v>
      </c>
      <c r="J972" s="56"/>
    </row>
    <row r="973" s="86" customFormat="true" ht="12.75" hidden="false" customHeight="false" outlineLevel="0" collapsed="false">
      <c r="B973" s="106"/>
      <c r="C973" s="106"/>
      <c r="D973" s="107"/>
      <c r="E973" s="106"/>
      <c r="F973" s="106"/>
      <c r="G973" s="106"/>
      <c r="H973" s="106"/>
      <c r="I973" s="56"/>
      <c r="J973" s="56"/>
    </row>
    <row r="974" s="86" customFormat="true" ht="12.75" hidden="false" customHeight="false" outlineLevel="0" collapsed="false">
      <c r="B974" s="106"/>
      <c r="C974" s="106"/>
      <c r="D974" s="107"/>
      <c r="E974" s="106"/>
      <c r="F974" s="106"/>
      <c r="G974" s="106"/>
      <c r="H974" s="106"/>
      <c r="I974" s="56"/>
      <c r="J974" s="56"/>
    </row>
    <row r="975" s="86" customFormat="true" ht="12.75" hidden="false" customHeight="false" outlineLevel="0" collapsed="false">
      <c r="B975" s="106"/>
      <c r="C975" s="106"/>
      <c r="D975" s="107"/>
      <c r="E975" s="106"/>
      <c r="F975" s="106"/>
      <c r="G975" s="106"/>
      <c r="H975" s="106"/>
      <c r="I975" s="56"/>
      <c r="J975" s="56"/>
    </row>
    <row r="976" s="86" customFormat="true" ht="12.75" hidden="false" customHeight="false" outlineLevel="0" collapsed="false">
      <c r="B976" s="106"/>
      <c r="C976" s="106"/>
      <c r="D976" s="107"/>
      <c r="E976" s="106"/>
      <c r="F976" s="106"/>
      <c r="G976" s="106"/>
      <c r="H976" s="106"/>
      <c r="I976" s="56"/>
      <c r="J976" s="56"/>
    </row>
    <row r="977" s="86" customFormat="true" ht="13.5" hidden="false" customHeight="false" outlineLevel="0" collapsed="false">
      <c r="B977" s="106"/>
      <c r="C977" s="106"/>
      <c r="D977" s="107"/>
      <c r="E977" s="106"/>
      <c r="F977" s="106"/>
      <c r="G977" s="106"/>
      <c r="H977" s="106"/>
      <c r="I977" s="56"/>
      <c r="J977" s="56"/>
    </row>
    <row r="978" s="86" customFormat="true" ht="30" hidden="false" customHeight="true" outlineLevel="0" collapsed="false">
      <c r="B978" s="235" t="s">
        <v>169</v>
      </c>
      <c r="C978" s="109" t="s">
        <v>378</v>
      </c>
      <c r="D978" s="236" t="s">
        <v>170</v>
      </c>
      <c r="E978" s="236"/>
      <c r="F978" s="236"/>
      <c r="G978" s="236"/>
      <c r="H978" s="236"/>
      <c r="I978" s="236"/>
      <c r="J978" s="56"/>
    </row>
    <row r="979" customFormat="false" ht="30.75" hidden="false" customHeight="true" outlineLevel="0" collapsed="false">
      <c r="B979" s="54" t="s">
        <v>171</v>
      </c>
      <c r="C979" s="54"/>
      <c r="D979" s="54"/>
      <c r="E979" s="54"/>
      <c r="F979" s="54"/>
      <c r="G979" s="54"/>
      <c r="H979" s="140" t="s">
        <v>172</v>
      </c>
      <c r="I979" s="140"/>
      <c r="J979" s="56"/>
    </row>
    <row r="980" s="86" customFormat="true" ht="30" hidden="false" customHeight="true" outlineLevel="0" collapsed="false">
      <c r="B980" s="166" t="s">
        <v>379</v>
      </c>
      <c r="C980" s="166"/>
      <c r="D980" s="166"/>
      <c r="E980" s="166"/>
      <c r="F980" s="166"/>
      <c r="G980" s="166"/>
      <c r="H980" s="237" t="s">
        <v>174</v>
      </c>
      <c r="I980" s="238" t="s">
        <v>50</v>
      </c>
      <c r="J980" s="56"/>
      <c r="K980" s="86" t="s">
        <v>380</v>
      </c>
    </row>
    <row r="981" s="86" customFormat="true" ht="30" hidden="false" customHeight="true" outlineLevel="0" collapsed="false">
      <c r="B981" s="169" t="s">
        <v>175</v>
      </c>
      <c r="C981" s="169"/>
      <c r="D981" s="169"/>
      <c r="E981" s="169"/>
      <c r="F981" s="169"/>
      <c r="G981" s="169"/>
      <c r="H981" s="169"/>
      <c r="I981" s="169"/>
      <c r="J981" s="56"/>
    </row>
    <row r="982" s="86" customFormat="true" ht="25.5" hidden="false" customHeight="false" outlineLevel="0" collapsed="false">
      <c r="B982" s="251" t="s">
        <v>176</v>
      </c>
      <c r="C982" s="186" t="s">
        <v>206</v>
      </c>
      <c r="D982" s="252" t="s">
        <v>10</v>
      </c>
      <c r="E982" s="252" t="s">
        <v>178</v>
      </c>
      <c r="F982" s="252" t="s">
        <v>179</v>
      </c>
      <c r="G982" s="274" t="s">
        <v>180</v>
      </c>
      <c r="H982" s="274" t="s">
        <v>181</v>
      </c>
      <c r="I982" s="255" t="s">
        <v>182</v>
      </c>
      <c r="J982" s="56"/>
    </row>
    <row r="983" s="86" customFormat="true" ht="42.75" hidden="false" customHeight="true" outlineLevel="0" collapsed="false">
      <c r="B983" s="296" t="s">
        <v>381</v>
      </c>
      <c r="C983" s="131" t="s">
        <v>19</v>
      </c>
      <c r="D983" s="252" t="n">
        <f aca="false">0.0002523*0.6667</f>
        <v>0.00017</v>
      </c>
      <c r="E983" s="213"/>
      <c r="F983" s="213"/>
      <c r="G983" s="133" t="n">
        <f aca="false">Insumos!D104</f>
        <v>14999.12</v>
      </c>
      <c r="H983" s="279"/>
      <c r="I983" s="99" t="n">
        <f aca="false">D983*G983</f>
        <v>2.55</v>
      </c>
      <c r="J983" s="56"/>
    </row>
    <row r="984" s="86" customFormat="true" ht="42.75" hidden="false" customHeight="true" outlineLevel="0" collapsed="false">
      <c r="B984" s="296" t="s">
        <v>382</v>
      </c>
      <c r="C984" s="131" t="s">
        <v>19</v>
      </c>
      <c r="D984" s="297" t="n">
        <f aca="false">0.0001*0.6667</f>
        <v>7E-005</v>
      </c>
      <c r="E984" s="250"/>
      <c r="F984" s="250"/>
      <c r="G984" s="133" t="n">
        <f aca="false">Insumos!D104</f>
        <v>14999.12</v>
      </c>
      <c r="H984" s="298"/>
      <c r="I984" s="99" t="n">
        <f aca="false">D984*G984</f>
        <v>1.05</v>
      </c>
      <c r="J984" s="56"/>
    </row>
    <row r="985" s="86" customFormat="true" ht="16.5" hidden="false" customHeight="true" outlineLevel="0" collapsed="false">
      <c r="B985" s="268" t="s">
        <v>188</v>
      </c>
      <c r="C985" s="268"/>
      <c r="D985" s="268"/>
      <c r="E985" s="268"/>
      <c r="F985" s="268"/>
      <c r="G985" s="268"/>
      <c r="H985" s="268"/>
      <c r="I985" s="258" t="n">
        <f aca="false">SUM(I983:I984)</f>
        <v>3.6</v>
      </c>
      <c r="J985" s="56"/>
    </row>
    <row r="986" s="86" customFormat="true" ht="30" hidden="false" customHeight="true" outlineLevel="0" collapsed="false">
      <c r="B986" s="239" t="s">
        <v>189</v>
      </c>
      <c r="C986" s="239"/>
      <c r="D986" s="239"/>
      <c r="E986" s="239"/>
      <c r="F986" s="239"/>
      <c r="G986" s="239"/>
      <c r="H986" s="239"/>
      <c r="I986" s="239"/>
      <c r="J986" s="56"/>
    </row>
    <row r="987" s="86" customFormat="true" ht="12.75" hidden="false" customHeight="false" outlineLevel="0" collapsed="false">
      <c r="B987" s="247" t="s">
        <v>176</v>
      </c>
      <c r="C987" s="299" t="s">
        <v>206</v>
      </c>
      <c r="D987" s="252" t="s">
        <v>10</v>
      </c>
      <c r="E987" s="243"/>
      <c r="F987" s="243"/>
      <c r="G987" s="243"/>
      <c r="H987" s="186" t="s">
        <v>190</v>
      </c>
      <c r="I987" s="255" t="s">
        <v>182</v>
      </c>
      <c r="J987" s="56"/>
    </row>
    <row r="988" s="86" customFormat="true" ht="18" hidden="false" customHeight="true" outlineLevel="0" collapsed="false">
      <c r="B988" s="241" t="s">
        <v>293</v>
      </c>
      <c r="C988" s="186" t="s">
        <v>262</v>
      </c>
      <c r="D988" s="242" t="n">
        <f aca="false">0.72*0.6667</f>
        <v>0.48002</v>
      </c>
      <c r="E988" s="243"/>
      <c r="F988" s="243"/>
      <c r="G988" s="243"/>
      <c r="H988" s="133" t="n">
        <f aca="false">Insumos!D34</f>
        <v>2.17</v>
      </c>
      <c r="I988" s="245" t="n">
        <f aca="false">D988*H988</f>
        <v>1.04</v>
      </c>
      <c r="J988" s="56"/>
    </row>
    <row r="989" s="86" customFormat="true" ht="12.75" hidden="false" customHeight="false" outlineLevel="0" collapsed="false">
      <c r="B989" s="246" t="s">
        <v>188</v>
      </c>
      <c r="C989" s="246"/>
      <c r="D989" s="246"/>
      <c r="E989" s="246"/>
      <c r="F989" s="246"/>
      <c r="G989" s="246"/>
      <c r="H989" s="246"/>
      <c r="I989" s="245" t="n">
        <f aca="false">SUM(I988:I988)</f>
        <v>1.04</v>
      </c>
      <c r="J989" s="56"/>
    </row>
    <row r="990" s="86" customFormat="true" ht="30" hidden="false" customHeight="true" outlineLevel="0" collapsed="false">
      <c r="B990" s="169" t="s">
        <v>192</v>
      </c>
      <c r="C990" s="169"/>
      <c r="D990" s="169"/>
      <c r="E990" s="169"/>
      <c r="F990" s="169"/>
      <c r="G990" s="169"/>
      <c r="H990" s="169"/>
      <c r="I990" s="169"/>
      <c r="J990" s="56"/>
    </row>
    <row r="991" s="86" customFormat="true" ht="15.95" hidden="false" customHeight="true" outlineLevel="0" collapsed="false">
      <c r="B991" s="247" t="s">
        <v>176</v>
      </c>
      <c r="C991" s="186" t="s">
        <v>206</v>
      </c>
      <c r="D991" s="186" t="s">
        <v>10</v>
      </c>
      <c r="E991" s="248"/>
      <c r="F991" s="248"/>
      <c r="G991" s="248"/>
      <c r="H991" s="186" t="s">
        <v>190</v>
      </c>
      <c r="I991" s="245" t="s">
        <v>182</v>
      </c>
      <c r="J991" s="56"/>
    </row>
    <row r="992" s="86" customFormat="true" ht="15.95" hidden="false" customHeight="true" outlineLevel="0" collapsed="false">
      <c r="B992" s="212"/>
      <c r="C992" s="249"/>
      <c r="D992" s="281"/>
      <c r="E992" s="248"/>
      <c r="F992" s="243"/>
      <c r="G992" s="243"/>
      <c r="H992" s="136"/>
      <c r="I992" s="245" t="n">
        <f aca="false">D992*H992</f>
        <v>0</v>
      </c>
      <c r="J992" s="56"/>
    </row>
    <row r="993" s="86" customFormat="true" ht="15.95" hidden="false" customHeight="true" outlineLevel="0" collapsed="false">
      <c r="B993" s="246" t="s">
        <v>188</v>
      </c>
      <c r="C993" s="246"/>
      <c r="D993" s="246"/>
      <c r="E993" s="246"/>
      <c r="F993" s="246"/>
      <c r="G993" s="246"/>
      <c r="H993" s="246"/>
      <c r="I993" s="245" t="n">
        <f aca="false">SUM(I992:I992)</f>
        <v>0</v>
      </c>
      <c r="J993" s="56"/>
    </row>
    <row r="994" s="86" customFormat="true" ht="30" hidden="false" customHeight="true" outlineLevel="0" collapsed="false">
      <c r="B994" s="169" t="s">
        <v>193</v>
      </c>
      <c r="C994" s="169"/>
      <c r="D994" s="169"/>
      <c r="E994" s="169"/>
      <c r="F994" s="169"/>
      <c r="G994" s="169"/>
      <c r="H994" s="169"/>
      <c r="I994" s="169"/>
      <c r="J994" s="56"/>
    </row>
    <row r="995" s="86" customFormat="true" ht="15.95" hidden="false" customHeight="true" outlineLevel="0" collapsed="false">
      <c r="B995" s="251" t="s">
        <v>176</v>
      </c>
      <c r="C995" s="186" t="s">
        <v>206</v>
      </c>
      <c r="D995" s="252" t="s">
        <v>10</v>
      </c>
      <c r="E995" s="243"/>
      <c r="F995" s="253"/>
      <c r="G995" s="253"/>
      <c r="H995" s="254" t="s">
        <v>190</v>
      </c>
      <c r="I995" s="255" t="s">
        <v>182</v>
      </c>
      <c r="J995" s="56"/>
    </row>
    <row r="996" s="86" customFormat="true" ht="15.95" hidden="false" customHeight="true" outlineLevel="0" collapsed="false">
      <c r="B996" s="256" t="s">
        <v>194</v>
      </c>
      <c r="C996" s="201" t="s">
        <v>184</v>
      </c>
      <c r="D996" s="219" t="n">
        <f aca="false">1*0.6667+0.9</f>
        <v>1.5667</v>
      </c>
      <c r="E996" s="257"/>
      <c r="F996" s="215"/>
      <c r="G996" s="215"/>
      <c r="H996" s="75" t="n">
        <f aca="false">Insumos!D21</f>
        <v>3.09</v>
      </c>
      <c r="I996" s="103" t="n">
        <f aca="false">D996*H996</f>
        <v>4.84</v>
      </c>
      <c r="J996" s="56"/>
    </row>
    <row r="997" s="86" customFormat="true" ht="15.95" hidden="false" customHeight="true" outlineLevel="0" collapsed="false">
      <c r="B997" s="91" t="s">
        <v>195</v>
      </c>
      <c r="C997" s="91"/>
      <c r="D997" s="91"/>
      <c r="E997" s="91"/>
      <c r="F997" s="91"/>
      <c r="G997" s="91"/>
      <c r="H997" s="91"/>
      <c r="I997" s="76" t="n">
        <f aca="false">SUM(I996:I996)*1.2418</f>
        <v>6.01</v>
      </c>
      <c r="J997" s="56"/>
    </row>
    <row r="998" s="86" customFormat="true" ht="15.95" hidden="false" customHeight="true" outlineLevel="0" collapsed="false">
      <c r="B998" s="246" t="s">
        <v>188</v>
      </c>
      <c r="C998" s="246"/>
      <c r="D998" s="246"/>
      <c r="E998" s="246"/>
      <c r="F998" s="246"/>
      <c r="G998" s="246"/>
      <c r="H998" s="246"/>
      <c r="I998" s="258" t="n">
        <f aca="false">SUM(I996:I997)</f>
        <v>10.85</v>
      </c>
      <c r="J998" s="56"/>
    </row>
    <row r="999" s="86" customFormat="true" ht="15.95" hidden="false" customHeight="true" outlineLevel="0" collapsed="false">
      <c r="B999" s="95" t="s">
        <v>196</v>
      </c>
      <c r="C999" s="96" t="n">
        <v>1</v>
      </c>
      <c r="D999" s="97" t="s">
        <v>197</v>
      </c>
      <c r="E999" s="97"/>
      <c r="F999" s="97"/>
      <c r="G999" s="97"/>
      <c r="H999" s="97"/>
      <c r="I999" s="93" t="n">
        <f aca="false">I998+I993+I989+I985</f>
        <v>15.49</v>
      </c>
      <c r="J999" s="56"/>
    </row>
    <row r="1000" s="86" customFormat="true" ht="15.95" hidden="false" customHeight="true" outlineLevel="0" collapsed="false">
      <c r="B1000" s="98" t="s">
        <v>198</v>
      </c>
      <c r="C1000" s="98"/>
      <c r="D1000" s="98"/>
      <c r="E1000" s="98"/>
      <c r="F1000" s="98"/>
      <c r="G1000" s="98"/>
      <c r="H1000" s="98"/>
      <c r="I1000" s="99" t="n">
        <f aca="false">I999/C999</f>
        <v>15.49</v>
      </c>
      <c r="J1000" s="56"/>
      <c r="K1000" s="86" t="n">
        <v>16.3</v>
      </c>
    </row>
    <row r="1001" s="86" customFormat="true" ht="15.95" hidden="false" customHeight="true" outlineLevel="0" collapsed="false">
      <c r="B1001" s="100" t="s">
        <v>199</v>
      </c>
      <c r="C1001" s="101" t="n">
        <v>22.5</v>
      </c>
      <c r="D1001" s="102" t="s">
        <v>200</v>
      </c>
      <c r="E1001" s="102"/>
      <c r="F1001" s="102"/>
      <c r="G1001" s="102"/>
      <c r="H1001" s="102"/>
      <c r="I1001" s="103" t="n">
        <f aca="false">C1001/100*I1000</f>
        <v>3.49</v>
      </c>
      <c r="J1001" s="56"/>
    </row>
    <row r="1002" s="86" customFormat="true" ht="30" hidden="false" customHeight="true" outlineLevel="0" collapsed="false">
      <c r="B1002" s="104" t="s">
        <v>201</v>
      </c>
      <c r="C1002" s="104"/>
      <c r="D1002" s="104"/>
      <c r="E1002" s="104"/>
      <c r="F1002" s="104"/>
      <c r="G1002" s="104"/>
      <c r="H1002" s="104"/>
      <c r="I1002" s="105" t="n">
        <f aca="false">SUM(I1000:I1001)</f>
        <v>18.98</v>
      </c>
      <c r="J1002" s="56"/>
    </row>
    <row r="1003" s="86" customFormat="true" ht="12.75" hidden="false" customHeight="false" outlineLevel="0" collapsed="false">
      <c r="B1003" s="106"/>
      <c r="C1003" s="106"/>
      <c r="D1003" s="107"/>
      <c r="E1003" s="106"/>
      <c r="F1003" s="106"/>
      <c r="G1003" s="106"/>
      <c r="H1003" s="106"/>
      <c r="I1003" s="56"/>
      <c r="J1003" s="56"/>
    </row>
    <row r="1004" s="86" customFormat="true" ht="12.75" hidden="false" customHeight="false" outlineLevel="0" collapsed="false">
      <c r="B1004" s="106"/>
      <c r="C1004" s="106"/>
      <c r="D1004" s="107"/>
      <c r="E1004" s="106"/>
      <c r="F1004" s="106"/>
      <c r="G1004" s="106"/>
      <c r="H1004" s="106"/>
      <c r="I1004" s="56"/>
      <c r="J1004" s="56"/>
    </row>
    <row r="1005" s="86" customFormat="true" ht="12.75" hidden="false" customHeight="false" outlineLevel="0" collapsed="false">
      <c r="B1005" s="106"/>
      <c r="C1005" s="106"/>
      <c r="D1005" s="107"/>
      <c r="E1005" s="106"/>
      <c r="F1005" s="106"/>
      <c r="G1005" s="106"/>
      <c r="H1005" s="106"/>
      <c r="I1005" s="56"/>
      <c r="J1005" s="56"/>
    </row>
    <row r="1006" s="86" customFormat="true" ht="12.75" hidden="false" customHeight="false" outlineLevel="0" collapsed="false">
      <c r="B1006" s="106"/>
      <c r="C1006" s="106"/>
      <c r="D1006" s="107"/>
      <c r="E1006" s="106"/>
      <c r="F1006" s="106"/>
      <c r="G1006" s="106"/>
      <c r="H1006" s="106"/>
      <c r="I1006" s="56"/>
      <c r="J1006" s="56"/>
    </row>
  </sheetData>
  <mergeCells count="510">
    <mergeCell ref="D2:I2"/>
    <mergeCell ref="B3:G3"/>
    <mergeCell ref="H3:I3"/>
    <mergeCell ref="B4:G4"/>
    <mergeCell ref="B5:I5"/>
    <mergeCell ref="B11:H11"/>
    <mergeCell ref="B12:I12"/>
    <mergeCell ref="B15:H15"/>
    <mergeCell ref="B16:I16"/>
    <mergeCell ref="B19:H19"/>
    <mergeCell ref="B20:I20"/>
    <mergeCell ref="B23:H23"/>
    <mergeCell ref="B24:H24"/>
    <mergeCell ref="D25:H25"/>
    <mergeCell ref="B26:H26"/>
    <mergeCell ref="D27:H27"/>
    <mergeCell ref="B28:H28"/>
    <mergeCell ref="D35:I35"/>
    <mergeCell ref="B36:G36"/>
    <mergeCell ref="H36:I36"/>
    <mergeCell ref="B37:G37"/>
    <mergeCell ref="B38:I38"/>
    <mergeCell ref="B44:H44"/>
    <mergeCell ref="B45:I45"/>
    <mergeCell ref="B48:H48"/>
    <mergeCell ref="B49:I49"/>
    <mergeCell ref="B52:H52"/>
    <mergeCell ref="B53:I53"/>
    <mergeCell ref="B56:H56"/>
    <mergeCell ref="B57:H57"/>
    <mergeCell ref="D58:H58"/>
    <mergeCell ref="B59:H59"/>
    <mergeCell ref="D60:H60"/>
    <mergeCell ref="B61:H61"/>
    <mergeCell ref="D68:I68"/>
    <mergeCell ref="B69:G69"/>
    <mergeCell ref="H69:I69"/>
    <mergeCell ref="B70:G70"/>
    <mergeCell ref="B71:I71"/>
    <mergeCell ref="B74:H74"/>
    <mergeCell ref="B75:I75"/>
    <mergeCell ref="B81:H81"/>
    <mergeCell ref="B82:I82"/>
    <mergeCell ref="B85:H85"/>
    <mergeCell ref="B86:I86"/>
    <mergeCell ref="B90:H90"/>
    <mergeCell ref="B91:H91"/>
    <mergeCell ref="D92:H92"/>
    <mergeCell ref="B93:H93"/>
    <mergeCell ref="D94:H94"/>
    <mergeCell ref="B95:H95"/>
    <mergeCell ref="D101:I101"/>
    <mergeCell ref="B102:G102"/>
    <mergeCell ref="H102:I102"/>
    <mergeCell ref="B103:G103"/>
    <mergeCell ref="B104:I104"/>
    <mergeCell ref="B107:H107"/>
    <mergeCell ref="B108:I108"/>
    <mergeCell ref="B157:H157"/>
    <mergeCell ref="B158:I158"/>
    <mergeCell ref="B161:H161"/>
    <mergeCell ref="B162:I162"/>
    <mergeCell ref="B166:H166"/>
    <mergeCell ref="B167:H167"/>
    <mergeCell ref="D168:H168"/>
    <mergeCell ref="B169:H169"/>
    <mergeCell ref="D170:H170"/>
    <mergeCell ref="B171:H171"/>
    <mergeCell ref="D177:I177"/>
    <mergeCell ref="B178:G178"/>
    <mergeCell ref="H178:I178"/>
    <mergeCell ref="B179:G179"/>
    <mergeCell ref="B180:I180"/>
    <mergeCell ref="B183:H183"/>
    <mergeCell ref="B184:I184"/>
    <mergeCell ref="B189:H189"/>
    <mergeCell ref="B190:I190"/>
    <mergeCell ref="B193:H193"/>
    <mergeCell ref="B194:I194"/>
    <mergeCell ref="B198:H198"/>
    <mergeCell ref="B199:H199"/>
    <mergeCell ref="D200:H200"/>
    <mergeCell ref="B201:H201"/>
    <mergeCell ref="D202:H202"/>
    <mergeCell ref="B203:H203"/>
    <mergeCell ref="D209:I209"/>
    <mergeCell ref="B210:G210"/>
    <mergeCell ref="H210:I210"/>
    <mergeCell ref="B211:G211"/>
    <mergeCell ref="B212:I212"/>
    <mergeCell ref="B215:H215"/>
    <mergeCell ref="B216:I216"/>
    <mergeCell ref="B219:H219"/>
    <mergeCell ref="B220:I220"/>
    <mergeCell ref="B223:H223"/>
    <mergeCell ref="B224:I224"/>
    <mergeCell ref="B227:H227"/>
    <mergeCell ref="B228:H228"/>
    <mergeCell ref="D229:H229"/>
    <mergeCell ref="B230:H230"/>
    <mergeCell ref="D231:H231"/>
    <mergeCell ref="B232:H232"/>
    <mergeCell ref="D240:I240"/>
    <mergeCell ref="B241:G241"/>
    <mergeCell ref="H241:I241"/>
    <mergeCell ref="B242:G242"/>
    <mergeCell ref="B243:I243"/>
    <mergeCell ref="B246:H246"/>
    <mergeCell ref="B247:I247"/>
    <mergeCell ref="B250:H250"/>
    <mergeCell ref="B251:I251"/>
    <mergeCell ref="B254:H254"/>
    <mergeCell ref="B255:I255"/>
    <mergeCell ref="B258:H258"/>
    <mergeCell ref="B259:H259"/>
    <mergeCell ref="D260:H260"/>
    <mergeCell ref="B261:H261"/>
    <mergeCell ref="D262:H262"/>
    <mergeCell ref="B263:H263"/>
    <mergeCell ref="D272:I272"/>
    <mergeCell ref="B273:G273"/>
    <mergeCell ref="H273:I273"/>
    <mergeCell ref="B274:G274"/>
    <mergeCell ref="B275:I275"/>
    <mergeCell ref="B282:H282"/>
    <mergeCell ref="B283:I283"/>
    <mergeCell ref="B287:H287"/>
    <mergeCell ref="B288:I288"/>
    <mergeCell ref="B291:H291"/>
    <mergeCell ref="B292:I292"/>
    <mergeCell ref="B297:H297"/>
    <mergeCell ref="B298:H298"/>
    <mergeCell ref="D299:H299"/>
    <mergeCell ref="B300:H300"/>
    <mergeCell ref="D301:H301"/>
    <mergeCell ref="B302:H302"/>
    <mergeCell ref="D307:I307"/>
    <mergeCell ref="B308:G308"/>
    <mergeCell ref="H308:I308"/>
    <mergeCell ref="B309:G309"/>
    <mergeCell ref="B310:I310"/>
    <mergeCell ref="B314:H314"/>
    <mergeCell ref="B315:I315"/>
    <mergeCell ref="B318:H318"/>
    <mergeCell ref="B319:I319"/>
    <mergeCell ref="B322:H322"/>
    <mergeCell ref="B323:I323"/>
    <mergeCell ref="B327:H327"/>
    <mergeCell ref="B328:H328"/>
    <mergeCell ref="D329:H329"/>
    <mergeCell ref="B330:H330"/>
    <mergeCell ref="D331:H331"/>
    <mergeCell ref="B332:H332"/>
    <mergeCell ref="D338:I338"/>
    <mergeCell ref="B339:G339"/>
    <mergeCell ref="H339:I339"/>
    <mergeCell ref="B340:G340"/>
    <mergeCell ref="B341:I341"/>
    <mergeCell ref="B345:H345"/>
    <mergeCell ref="B346:I346"/>
    <mergeCell ref="B349:H349"/>
    <mergeCell ref="B350:I350"/>
    <mergeCell ref="B353:H353"/>
    <mergeCell ref="B354:I354"/>
    <mergeCell ref="B358:H358"/>
    <mergeCell ref="B359:H359"/>
    <mergeCell ref="D360:H360"/>
    <mergeCell ref="B361:H361"/>
    <mergeCell ref="D362:H362"/>
    <mergeCell ref="B363:H363"/>
    <mergeCell ref="D369:I369"/>
    <mergeCell ref="B370:G370"/>
    <mergeCell ref="H370:I370"/>
    <mergeCell ref="B371:G371"/>
    <mergeCell ref="B372:I372"/>
    <mergeCell ref="B376:H376"/>
    <mergeCell ref="B377:I377"/>
    <mergeCell ref="B380:H380"/>
    <mergeCell ref="B381:I381"/>
    <mergeCell ref="B384:H384"/>
    <mergeCell ref="B385:I385"/>
    <mergeCell ref="B388:H388"/>
    <mergeCell ref="B389:H389"/>
    <mergeCell ref="D390:H390"/>
    <mergeCell ref="B391:H391"/>
    <mergeCell ref="D392:H392"/>
    <mergeCell ref="B393:H393"/>
    <mergeCell ref="D398:I398"/>
    <mergeCell ref="B399:G399"/>
    <mergeCell ref="H399:I399"/>
    <mergeCell ref="B400:G400"/>
    <mergeCell ref="B401:I401"/>
    <mergeCell ref="B409:H409"/>
    <mergeCell ref="B410:I410"/>
    <mergeCell ref="B413:H413"/>
    <mergeCell ref="B414:I414"/>
    <mergeCell ref="B417:H417"/>
    <mergeCell ref="B418:I418"/>
    <mergeCell ref="B421:H421"/>
    <mergeCell ref="B422:H422"/>
    <mergeCell ref="D423:H423"/>
    <mergeCell ref="B424:H424"/>
    <mergeCell ref="D425:H425"/>
    <mergeCell ref="B426:H426"/>
    <mergeCell ref="D433:I433"/>
    <mergeCell ref="B434:G434"/>
    <mergeCell ref="H434:I434"/>
    <mergeCell ref="B435:G435"/>
    <mergeCell ref="B436:I436"/>
    <mergeCell ref="B439:H439"/>
    <mergeCell ref="B440:I440"/>
    <mergeCell ref="B443:H443"/>
    <mergeCell ref="B444:I444"/>
    <mergeCell ref="B447:H447"/>
    <mergeCell ref="B448:I448"/>
    <mergeCell ref="B452:H452"/>
    <mergeCell ref="B453:H453"/>
    <mergeCell ref="D454:H454"/>
    <mergeCell ref="B455:H455"/>
    <mergeCell ref="D456:H456"/>
    <mergeCell ref="B457:H457"/>
    <mergeCell ref="D463:I463"/>
    <mergeCell ref="B464:G464"/>
    <mergeCell ref="H464:I464"/>
    <mergeCell ref="B465:G465"/>
    <mergeCell ref="B466:I466"/>
    <mergeCell ref="B469:H469"/>
    <mergeCell ref="B470:I470"/>
    <mergeCell ref="B474:H474"/>
    <mergeCell ref="B475:I475"/>
    <mergeCell ref="B478:H478"/>
    <mergeCell ref="B479:I479"/>
    <mergeCell ref="B482:H482"/>
    <mergeCell ref="B483:H483"/>
    <mergeCell ref="D484:H484"/>
    <mergeCell ref="B485:H485"/>
    <mergeCell ref="D486:H486"/>
    <mergeCell ref="B487:H487"/>
    <mergeCell ref="D493:I493"/>
    <mergeCell ref="B494:G494"/>
    <mergeCell ref="H494:I494"/>
    <mergeCell ref="B495:G495"/>
    <mergeCell ref="B496:I496"/>
    <mergeCell ref="B499:H499"/>
    <mergeCell ref="B500:I500"/>
    <mergeCell ref="B503:H503"/>
    <mergeCell ref="B504:I504"/>
    <mergeCell ref="B507:H507"/>
    <mergeCell ref="B508:I508"/>
    <mergeCell ref="B512:H512"/>
    <mergeCell ref="B513:H513"/>
    <mergeCell ref="D514:H514"/>
    <mergeCell ref="B515:H515"/>
    <mergeCell ref="D516:H516"/>
    <mergeCell ref="B517:H517"/>
    <mergeCell ref="D524:I524"/>
    <mergeCell ref="B525:G525"/>
    <mergeCell ref="H525:I525"/>
    <mergeCell ref="B526:G526"/>
    <mergeCell ref="B527:I527"/>
    <mergeCell ref="B530:H530"/>
    <mergeCell ref="B531:I531"/>
    <mergeCell ref="B535:H535"/>
    <mergeCell ref="B536:I536"/>
    <mergeCell ref="B539:H539"/>
    <mergeCell ref="B540:I540"/>
    <mergeCell ref="B544:H544"/>
    <mergeCell ref="B545:H545"/>
    <mergeCell ref="D546:H546"/>
    <mergeCell ref="B547:H547"/>
    <mergeCell ref="D548:H548"/>
    <mergeCell ref="B549:H549"/>
    <mergeCell ref="D556:I556"/>
    <mergeCell ref="B557:G557"/>
    <mergeCell ref="H557:I557"/>
    <mergeCell ref="B558:G558"/>
    <mergeCell ref="B559:I559"/>
    <mergeCell ref="B563:H563"/>
    <mergeCell ref="B564:I564"/>
    <mergeCell ref="B577:H577"/>
    <mergeCell ref="B578:I578"/>
    <mergeCell ref="B581:H581"/>
    <mergeCell ref="B582:I582"/>
    <mergeCell ref="B586:H586"/>
    <mergeCell ref="B587:H587"/>
    <mergeCell ref="D588:H588"/>
    <mergeCell ref="B589:H589"/>
    <mergeCell ref="D590:H590"/>
    <mergeCell ref="B591:H591"/>
    <mergeCell ref="D598:I598"/>
    <mergeCell ref="B599:G599"/>
    <mergeCell ref="H599:I599"/>
    <mergeCell ref="B600:G600"/>
    <mergeCell ref="B601:I601"/>
    <mergeCell ref="B604:H604"/>
    <mergeCell ref="B605:I605"/>
    <mergeCell ref="B608:H608"/>
    <mergeCell ref="B609:I609"/>
    <mergeCell ref="B612:H612"/>
    <mergeCell ref="B613:I613"/>
    <mergeCell ref="B617:H617"/>
    <mergeCell ref="B618:H618"/>
    <mergeCell ref="D619:H619"/>
    <mergeCell ref="B620:H620"/>
    <mergeCell ref="D621:H621"/>
    <mergeCell ref="B622:H622"/>
    <mergeCell ref="D630:I630"/>
    <mergeCell ref="B631:G631"/>
    <mergeCell ref="H631:I631"/>
    <mergeCell ref="B632:G632"/>
    <mergeCell ref="B633:I633"/>
    <mergeCell ref="B636:H636"/>
    <mergeCell ref="B637:I637"/>
    <mergeCell ref="B642:H642"/>
    <mergeCell ref="B643:I643"/>
    <mergeCell ref="B646:H646"/>
    <mergeCell ref="B647:I647"/>
    <mergeCell ref="B651:H651"/>
    <mergeCell ref="B652:H652"/>
    <mergeCell ref="D653:H653"/>
    <mergeCell ref="B654:H654"/>
    <mergeCell ref="D655:H655"/>
    <mergeCell ref="B656:H656"/>
    <mergeCell ref="D662:I662"/>
    <mergeCell ref="B663:G663"/>
    <mergeCell ref="H663:I663"/>
    <mergeCell ref="B664:G664"/>
    <mergeCell ref="B665:I665"/>
    <mergeCell ref="B669:H669"/>
    <mergeCell ref="B670:I670"/>
    <mergeCell ref="B673:H673"/>
    <mergeCell ref="B674:I674"/>
    <mergeCell ref="B677:H677"/>
    <mergeCell ref="B678:I678"/>
    <mergeCell ref="B681:H681"/>
    <mergeCell ref="B682:H682"/>
    <mergeCell ref="D683:H683"/>
    <mergeCell ref="B684:H684"/>
    <mergeCell ref="D685:H685"/>
    <mergeCell ref="B686:H686"/>
    <mergeCell ref="D692:I692"/>
    <mergeCell ref="B693:G693"/>
    <mergeCell ref="H693:I693"/>
    <mergeCell ref="B694:G694"/>
    <mergeCell ref="B695:I695"/>
    <mergeCell ref="B699:H699"/>
    <mergeCell ref="B700:I700"/>
    <mergeCell ref="B705:H705"/>
    <mergeCell ref="B706:I706"/>
    <mergeCell ref="B709:H709"/>
    <mergeCell ref="B710:I710"/>
    <mergeCell ref="B714:H714"/>
    <mergeCell ref="B715:H715"/>
    <mergeCell ref="D716:H716"/>
    <mergeCell ref="B717:H717"/>
    <mergeCell ref="D718:H718"/>
    <mergeCell ref="B719:H719"/>
    <mergeCell ref="D727:I727"/>
    <mergeCell ref="B728:G728"/>
    <mergeCell ref="H728:I728"/>
    <mergeCell ref="B729:G729"/>
    <mergeCell ref="B730:I730"/>
    <mergeCell ref="B733:H733"/>
    <mergeCell ref="B734:I734"/>
    <mergeCell ref="B737:H737"/>
    <mergeCell ref="B738:I738"/>
    <mergeCell ref="B741:H741"/>
    <mergeCell ref="B742:I742"/>
    <mergeCell ref="B745:H745"/>
    <mergeCell ref="B746:H746"/>
    <mergeCell ref="D747:H747"/>
    <mergeCell ref="B748:H748"/>
    <mergeCell ref="D749:H749"/>
    <mergeCell ref="B750:H750"/>
    <mergeCell ref="D756:I756"/>
    <mergeCell ref="B757:G757"/>
    <mergeCell ref="H757:I757"/>
    <mergeCell ref="B758:G758"/>
    <mergeCell ref="B759:I759"/>
    <mergeCell ref="B762:H762"/>
    <mergeCell ref="B763:I763"/>
    <mergeCell ref="B767:H767"/>
    <mergeCell ref="B768:I768"/>
    <mergeCell ref="B771:H771"/>
    <mergeCell ref="B772:I772"/>
    <mergeCell ref="B776:H776"/>
    <mergeCell ref="B777:H777"/>
    <mergeCell ref="D778:H778"/>
    <mergeCell ref="B779:H779"/>
    <mergeCell ref="D780:H780"/>
    <mergeCell ref="B781:H781"/>
    <mergeCell ref="D787:I787"/>
    <mergeCell ref="B788:G788"/>
    <mergeCell ref="H788:I788"/>
    <mergeCell ref="B789:G789"/>
    <mergeCell ref="B790:I790"/>
    <mergeCell ref="B793:H793"/>
    <mergeCell ref="B794:I794"/>
    <mergeCell ref="B799:H799"/>
    <mergeCell ref="B800:I800"/>
    <mergeCell ref="B803:H803"/>
    <mergeCell ref="B804:I804"/>
    <mergeCell ref="B808:H808"/>
    <mergeCell ref="B809:H809"/>
    <mergeCell ref="D810:H810"/>
    <mergeCell ref="B811:H811"/>
    <mergeCell ref="D812:H812"/>
    <mergeCell ref="B813:H813"/>
    <mergeCell ref="D820:I820"/>
    <mergeCell ref="B821:G821"/>
    <mergeCell ref="H821:I821"/>
    <mergeCell ref="B822:G822"/>
    <mergeCell ref="B823:I823"/>
    <mergeCell ref="B826:H826"/>
    <mergeCell ref="B827:I827"/>
    <mergeCell ref="B830:H830"/>
    <mergeCell ref="B831:I831"/>
    <mergeCell ref="B834:H834"/>
    <mergeCell ref="B835:I835"/>
    <mergeCell ref="B838:H838"/>
    <mergeCell ref="B839:H839"/>
    <mergeCell ref="D840:H840"/>
    <mergeCell ref="B841:H841"/>
    <mergeCell ref="D842:H842"/>
    <mergeCell ref="B843:H843"/>
    <mergeCell ref="D850:I850"/>
    <mergeCell ref="B851:G851"/>
    <mergeCell ref="H851:I851"/>
    <mergeCell ref="B852:G852"/>
    <mergeCell ref="B853:I853"/>
    <mergeCell ref="B856:H856"/>
    <mergeCell ref="B857:I857"/>
    <mergeCell ref="B860:H860"/>
    <mergeCell ref="B861:I861"/>
    <mergeCell ref="B867:H867"/>
    <mergeCell ref="B868:I868"/>
    <mergeCell ref="B871:H871"/>
    <mergeCell ref="B872:H872"/>
    <mergeCell ref="D873:H873"/>
    <mergeCell ref="B874:H874"/>
    <mergeCell ref="D875:H875"/>
    <mergeCell ref="B876:H876"/>
    <mergeCell ref="D882:I882"/>
    <mergeCell ref="B883:G883"/>
    <mergeCell ref="H883:I883"/>
    <mergeCell ref="B884:G884"/>
    <mergeCell ref="B885:I885"/>
    <mergeCell ref="B888:H888"/>
    <mergeCell ref="B889:I889"/>
    <mergeCell ref="B896:H896"/>
    <mergeCell ref="B897:I897"/>
    <mergeCell ref="B900:H900"/>
    <mergeCell ref="B901:I901"/>
    <mergeCell ref="B905:H905"/>
    <mergeCell ref="B906:H906"/>
    <mergeCell ref="D907:H907"/>
    <mergeCell ref="B908:H908"/>
    <mergeCell ref="D909:H909"/>
    <mergeCell ref="B910:H910"/>
    <mergeCell ref="D916:I916"/>
    <mergeCell ref="B917:G917"/>
    <mergeCell ref="H917:I917"/>
    <mergeCell ref="B918:G918"/>
    <mergeCell ref="B919:I919"/>
    <mergeCell ref="B923:H923"/>
    <mergeCell ref="B924:I924"/>
    <mergeCell ref="B930:H930"/>
    <mergeCell ref="B931:I931"/>
    <mergeCell ref="B934:H934"/>
    <mergeCell ref="B935:I935"/>
    <mergeCell ref="B939:H939"/>
    <mergeCell ref="B940:H940"/>
    <mergeCell ref="D941:H941"/>
    <mergeCell ref="B942:H942"/>
    <mergeCell ref="D943:H943"/>
    <mergeCell ref="B944:H944"/>
    <mergeCell ref="D949:I949"/>
    <mergeCell ref="B950:G950"/>
    <mergeCell ref="H950:I950"/>
    <mergeCell ref="B951:G951"/>
    <mergeCell ref="B952:I952"/>
    <mergeCell ref="B955:H955"/>
    <mergeCell ref="B956:I956"/>
    <mergeCell ref="B959:H959"/>
    <mergeCell ref="B960:I960"/>
    <mergeCell ref="B963:H963"/>
    <mergeCell ref="B964:I964"/>
    <mergeCell ref="B967:H967"/>
    <mergeCell ref="B968:H968"/>
    <mergeCell ref="D969:H969"/>
    <mergeCell ref="B970:H970"/>
    <mergeCell ref="D971:H971"/>
    <mergeCell ref="B972:H972"/>
    <mergeCell ref="D978:I978"/>
    <mergeCell ref="B979:G979"/>
    <mergeCell ref="H979:I979"/>
    <mergeCell ref="B980:G980"/>
    <mergeCell ref="B981:I981"/>
    <mergeCell ref="B985:H985"/>
    <mergeCell ref="B986:I986"/>
    <mergeCell ref="B989:H989"/>
    <mergeCell ref="B990:I990"/>
    <mergeCell ref="B993:H993"/>
    <mergeCell ref="B994:I994"/>
    <mergeCell ref="B997:H997"/>
    <mergeCell ref="B998:H998"/>
    <mergeCell ref="D999:H999"/>
    <mergeCell ref="B1000:H1000"/>
    <mergeCell ref="D1001:H1001"/>
    <mergeCell ref="B1002:H1002"/>
  </mergeCells>
  <printOptions headings="false" gridLines="false" gridLinesSet="true" horizontalCentered="false" verticalCentered="false"/>
  <pageMargins left="0.39375" right="0.196527777777778" top="0.629861111111111" bottom="0.590972222222222" header="0.511811023622047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mposição de Preços Unitários</oddFooter>
  </headerFooter>
  <rowBreaks count="30" manualBreakCount="30">
    <brk id="33" man="true" max="16383" min="0"/>
    <brk id="66" man="true" max="16383" min="0"/>
    <brk id="100" man="true" max="16383" min="0"/>
    <brk id="171" man="true" max="16383" min="0"/>
    <brk id="207" man="true" max="16383" min="0"/>
    <brk id="238" man="true" max="16383" min="0"/>
    <brk id="270" man="true" max="16383" min="0"/>
    <brk id="305" man="true" max="16383" min="0"/>
    <brk id="336" man="true" max="16383" min="0"/>
    <brk id="367" man="true" max="16383" min="0"/>
    <brk id="396" man="true" max="16383" min="0"/>
    <brk id="431" man="true" max="16383" min="0"/>
    <brk id="461" man="true" max="16383" min="0"/>
    <brk id="491" man="true" max="16383" min="0"/>
    <brk id="522" man="true" max="16383" min="0"/>
    <brk id="554" man="true" max="16383" min="0"/>
    <brk id="596" man="true" max="16383" min="0"/>
    <brk id="628" man="true" max="16383" min="0"/>
    <brk id="660" man="true" max="16383" min="0"/>
    <brk id="690" man="true" max="16383" min="0"/>
    <brk id="725" man="true" max="16383" min="0"/>
    <brk id="754" man="true" max="16383" min="0"/>
    <brk id="785" man="true" max="16383" min="0"/>
    <brk id="818" man="true" max="16383" min="0"/>
    <brk id="848" man="true" max="16383" min="0"/>
    <brk id="880" man="true" max="16383" min="0"/>
    <brk id="914" man="true" max="16383" min="0"/>
    <brk id="947" man="true" max="16383" min="0"/>
    <brk id="976" man="true" max="16383" min="0"/>
    <brk id="10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11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0" width="1.13"/>
    <col collapsed="false" customWidth="true" hidden="false" outlineLevel="0" max="2" min="2" style="301" width="43.85"/>
    <col collapsed="false" customWidth="true" hidden="false" outlineLevel="0" max="3" min="3" style="300" width="17.7"/>
    <col collapsed="false" customWidth="true" hidden="false" outlineLevel="0" max="4" min="4" style="300" width="11.7"/>
    <col collapsed="false" customWidth="true" hidden="false" outlineLevel="0" max="5" min="5" style="302" width="9.56"/>
    <col collapsed="false" customWidth="true" hidden="false" outlineLevel="0" max="6" min="6" style="303" width="15.13"/>
    <col collapsed="false" customWidth="true" hidden="false" outlineLevel="0" max="7" min="7" style="304" width="15.41"/>
    <col collapsed="false" customWidth="true" hidden="false" outlineLevel="0" max="8" min="8" style="300" width="10.99"/>
    <col collapsed="false" customWidth="true" hidden="false" outlineLevel="0" max="9" min="9" style="300" width="9.28"/>
    <col collapsed="false" customWidth="true" hidden="false" outlineLevel="0" max="10" min="10" style="300" width="10.13"/>
    <col collapsed="false" customWidth="true" hidden="false" outlineLevel="0" max="11" min="11" style="300" width="3.14"/>
    <col collapsed="false" customWidth="true" hidden="false" outlineLevel="0" max="12" min="12" style="300" width="18.14"/>
    <col collapsed="false" customWidth="false" hidden="false" outlineLevel="0" max="257" min="13" style="300" width="9.14"/>
  </cols>
  <sheetData>
    <row r="1" customFormat="false" ht="9" hidden="false" customHeight="true" outlineLevel="0" collapsed="false"/>
    <row r="2" customFormat="false" ht="15.95" hidden="false" customHeight="true" outlineLevel="0" collapsed="false">
      <c r="B2" s="305" t="s">
        <v>383</v>
      </c>
      <c r="C2" s="305"/>
      <c r="D2" s="305"/>
      <c r="E2" s="305"/>
      <c r="F2" s="305"/>
      <c r="G2" s="306"/>
      <c r="H2" s="307"/>
    </row>
    <row r="3" customFormat="false" ht="15.95" hidden="false" customHeight="true" outlineLevel="0" collapsed="false">
      <c r="B3" s="308" t="s">
        <v>384</v>
      </c>
      <c r="C3" s="308"/>
      <c r="D3" s="309" t="n">
        <v>622</v>
      </c>
      <c r="E3" s="309"/>
      <c r="F3" s="309"/>
      <c r="G3" s="306"/>
      <c r="H3" s="307"/>
    </row>
    <row r="4" customFormat="false" ht="15.95" hidden="false" customHeight="true" outlineLevel="0" collapsed="false">
      <c r="B4" s="308" t="s">
        <v>385</v>
      </c>
      <c r="C4" s="308"/>
      <c r="D4" s="310" t="n">
        <v>0.225</v>
      </c>
      <c r="E4" s="310"/>
      <c r="F4" s="310"/>
      <c r="G4" s="306"/>
      <c r="H4" s="307"/>
    </row>
    <row r="5" customFormat="false" ht="15.95" hidden="false" customHeight="true" outlineLevel="0" collapsed="false">
      <c r="B5" s="311" t="s">
        <v>386</v>
      </c>
      <c r="C5" s="311"/>
      <c r="D5" s="310" t="n">
        <v>1.2418</v>
      </c>
      <c r="E5" s="310"/>
      <c r="F5" s="310"/>
      <c r="G5" s="306"/>
      <c r="H5" s="307"/>
    </row>
    <row r="6" customFormat="false" ht="15.95" hidden="false" customHeight="true" outlineLevel="0" collapsed="false">
      <c r="B6" s="311" t="s">
        <v>387</v>
      </c>
      <c r="C6" s="311"/>
      <c r="D6" s="310" t="n">
        <v>0.7432</v>
      </c>
      <c r="E6" s="310"/>
      <c r="F6" s="310"/>
      <c r="G6" s="306"/>
      <c r="H6" s="307"/>
    </row>
    <row r="7" customFormat="false" ht="15.95" hidden="false" customHeight="true" outlineLevel="0" collapsed="false">
      <c r="B7" s="311" t="s">
        <v>388</v>
      </c>
      <c r="C7" s="311"/>
      <c r="D7" s="310" t="s">
        <v>389</v>
      </c>
      <c r="E7" s="310"/>
      <c r="F7" s="310"/>
      <c r="G7" s="306"/>
      <c r="H7" s="307"/>
    </row>
    <row r="8" customFormat="false" ht="21.75" hidden="false" customHeight="true" outlineLevel="0" collapsed="false">
      <c r="B8" s="305" t="s">
        <v>390</v>
      </c>
      <c r="C8" s="305"/>
      <c r="D8" s="305"/>
      <c r="E8" s="305"/>
      <c r="F8" s="305"/>
      <c r="G8" s="312"/>
      <c r="H8" s="307"/>
      <c r="I8" s="307"/>
      <c r="J8" s="307"/>
      <c r="K8" s="307"/>
      <c r="L8" s="307"/>
      <c r="M8" s="307"/>
      <c r="N8" s="307"/>
      <c r="O8" s="307"/>
      <c r="P8" s="307"/>
      <c r="Q8" s="307"/>
      <c r="R8" s="307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307"/>
      <c r="AK8" s="307"/>
      <c r="AL8" s="307"/>
      <c r="AM8" s="307"/>
      <c r="AN8" s="307"/>
      <c r="AO8" s="307"/>
      <c r="AP8" s="307"/>
      <c r="AQ8" s="307"/>
      <c r="AR8" s="307"/>
      <c r="AS8" s="307"/>
      <c r="AT8" s="307"/>
      <c r="AU8" s="307"/>
      <c r="AV8" s="307"/>
      <c r="AW8" s="307"/>
      <c r="AX8" s="307"/>
      <c r="AY8" s="307"/>
      <c r="AZ8" s="307"/>
      <c r="BA8" s="307"/>
      <c r="BB8" s="307"/>
      <c r="BC8" s="307"/>
      <c r="BD8" s="307"/>
      <c r="BE8" s="307"/>
      <c r="BF8" s="307"/>
      <c r="BG8" s="307"/>
      <c r="BH8" s="307"/>
      <c r="BI8" s="307"/>
      <c r="BJ8" s="307"/>
      <c r="BK8" s="307"/>
      <c r="BL8" s="307"/>
      <c r="BM8" s="307"/>
      <c r="BN8" s="307"/>
      <c r="BO8" s="307"/>
      <c r="BP8" s="307"/>
      <c r="BQ8" s="307"/>
      <c r="BR8" s="307"/>
      <c r="BS8" s="307"/>
      <c r="BT8" s="307"/>
      <c r="BU8" s="307"/>
      <c r="BV8" s="307"/>
      <c r="BW8" s="307"/>
    </row>
    <row r="9" customFormat="false" ht="24" hidden="false" customHeight="true" outlineLevel="0" collapsed="false">
      <c r="B9" s="305"/>
      <c r="C9" s="305"/>
      <c r="D9" s="305"/>
      <c r="E9" s="305"/>
      <c r="F9" s="305"/>
      <c r="G9" s="312"/>
      <c r="H9" s="307"/>
    </row>
    <row r="10" customFormat="false" ht="24" hidden="false" customHeight="true" outlineLevel="0" collapsed="false">
      <c r="B10" s="313" t="s">
        <v>391</v>
      </c>
      <c r="C10" s="313"/>
      <c r="D10" s="313"/>
      <c r="E10" s="313"/>
      <c r="F10" s="313"/>
      <c r="G10" s="314"/>
      <c r="H10" s="307"/>
      <c r="I10" s="307"/>
      <c r="J10" s="307"/>
    </row>
    <row r="11" customFormat="false" ht="15" hidden="false" customHeight="true" outlineLevel="0" collapsed="false">
      <c r="B11" s="315" t="s">
        <v>392</v>
      </c>
      <c r="C11" s="280" t="s">
        <v>184</v>
      </c>
      <c r="D11" s="316" t="n">
        <f aca="false">19.42/2.2638</f>
        <v>8.58</v>
      </c>
      <c r="E11" s="317" t="n">
        <v>4083</v>
      </c>
      <c r="F11" s="318" t="s">
        <v>393</v>
      </c>
      <c r="G11" s="319"/>
      <c r="H11" s="320"/>
      <c r="I11" s="321"/>
      <c r="J11" s="307"/>
    </row>
    <row r="12" customFormat="false" ht="15" hidden="false" customHeight="true" outlineLevel="0" collapsed="false">
      <c r="B12" s="322" t="s">
        <v>307</v>
      </c>
      <c r="C12" s="225" t="s">
        <v>184</v>
      </c>
      <c r="D12" s="323" t="n">
        <f aca="false">9.3/2.2638</f>
        <v>4.11</v>
      </c>
      <c r="E12" s="324" t="n">
        <v>4750</v>
      </c>
      <c r="F12" s="318" t="s">
        <v>393</v>
      </c>
      <c r="G12" s="325"/>
      <c r="H12" s="326"/>
      <c r="I12" s="327"/>
    </row>
    <row r="13" customFormat="false" ht="15" hidden="false" customHeight="true" outlineLevel="0" collapsed="false">
      <c r="B13" s="322" t="s">
        <v>320</v>
      </c>
      <c r="C13" s="225" t="s">
        <v>184</v>
      </c>
      <c r="D13" s="323" t="n">
        <f aca="false">9.3/2.2638</f>
        <v>4.11</v>
      </c>
      <c r="E13" s="324" t="n">
        <v>4783</v>
      </c>
      <c r="F13" s="318" t="s">
        <v>393</v>
      </c>
      <c r="G13" s="325"/>
      <c r="H13" s="326"/>
      <c r="I13" s="321"/>
    </row>
    <row r="14" customFormat="false" ht="15" hidden="false" customHeight="true" outlineLevel="0" collapsed="false">
      <c r="B14" s="322" t="s">
        <v>333</v>
      </c>
      <c r="C14" s="225" t="s">
        <v>184</v>
      </c>
      <c r="D14" s="316" t="n">
        <f aca="false">9.3/2.2638</f>
        <v>4.11</v>
      </c>
      <c r="E14" s="324" t="n">
        <v>6160</v>
      </c>
      <c r="F14" s="318" t="s">
        <v>393</v>
      </c>
      <c r="G14" s="325"/>
      <c r="H14" s="326"/>
      <c r="I14" s="321"/>
    </row>
    <row r="15" customFormat="false" ht="15" hidden="false" customHeight="true" outlineLevel="0" collapsed="false">
      <c r="B15" s="322" t="s">
        <v>213</v>
      </c>
      <c r="C15" s="225" t="s">
        <v>184</v>
      </c>
      <c r="D15" s="316" t="n">
        <f aca="false">9.3/2.2638</f>
        <v>4.11</v>
      </c>
      <c r="E15" s="324" t="n">
        <v>1213</v>
      </c>
      <c r="F15" s="318" t="s">
        <v>393</v>
      </c>
      <c r="G15" s="325"/>
      <c r="H15" s="326"/>
      <c r="I15" s="321"/>
    </row>
    <row r="16" customFormat="false" ht="15" hidden="false" customHeight="true" outlineLevel="0" collapsed="false">
      <c r="B16" s="322" t="s">
        <v>356</v>
      </c>
      <c r="C16" s="225" t="s">
        <v>184</v>
      </c>
      <c r="D16" s="316" t="n">
        <f aca="false">8.06/2.2638</f>
        <v>3.56</v>
      </c>
      <c r="E16" s="324" t="n">
        <v>4759</v>
      </c>
      <c r="F16" s="318" t="s">
        <v>393</v>
      </c>
      <c r="G16" s="325"/>
      <c r="H16" s="326"/>
      <c r="I16" s="327"/>
    </row>
    <row r="17" customFormat="false" ht="15" hidden="false" customHeight="true" outlineLevel="0" collapsed="false">
      <c r="B17" s="322" t="s">
        <v>394</v>
      </c>
      <c r="C17" s="225" t="s">
        <v>184</v>
      </c>
      <c r="D17" s="323" t="n">
        <f aca="false">15.02/2.2638</f>
        <v>6.63</v>
      </c>
      <c r="E17" s="324" t="n">
        <v>4230</v>
      </c>
      <c r="F17" s="318" t="s">
        <v>393</v>
      </c>
      <c r="G17" s="325"/>
      <c r="H17" s="326"/>
      <c r="I17" s="327"/>
    </row>
    <row r="18" customFormat="false" ht="15" hidden="false" customHeight="true" outlineLevel="0" collapsed="false">
      <c r="B18" s="322" t="s">
        <v>395</v>
      </c>
      <c r="C18" s="225" t="s">
        <v>184</v>
      </c>
      <c r="D18" s="323" t="n">
        <f aca="false">14.25/2.2638</f>
        <v>6.29</v>
      </c>
      <c r="E18" s="324" t="n">
        <v>4243</v>
      </c>
      <c r="F18" s="318" t="s">
        <v>393</v>
      </c>
      <c r="G18" s="325"/>
      <c r="H18" s="326"/>
      <c r="I18" s="327"/>
    </row>
    <row r="19" customFormat="false" ht="15" hidden="false" customHeight="true" outlineLevel="0" collapsed="false">
      <c r="B19" s="322" t="s">
        <v>396</v>
      </c>
      <c r="C19" s="225" t="s">
        <v>184</v>
      </c>
      <c r="D19" s="323" t="n">
        <f aca="false">15.38/2.2638</f>
        <v>6.79</v>
      </c>
      <c r="E19" s="324" t="n">
        <v>4248</v>
      </c>
      <c r="F19" s="318" t="s">
        <v>393</v>
      </c>
      <c r="G19" s="328"/>
      <c r="H19" s="326"/>
      <c r="I19" s="321"/>
    </row>
    <row r="20" customFormat="false" ht="15" hidden="false" customHeight="true" outlineLevel="0" collapsed="false">
      <c r="B20" s="322" t="s">
        <v>264</v>
      </c>
      <c r="C20" s="225" t="s">
        <v>184</v>
      </c>
      <c r="D20" s="323" t="n">
        <f aca="false">9.3/2.2638</f>
        <v>4.11</v>
      </c>
      <c r="E20" s="324" t="n">
        <v>2436</v>
      </c>
      <c r="F20" s="318" t="s">
        <v>393</v>
      </c>
      <c r="G20" s="329"/>
      <c r="H20" s="144"/>
      <c r="I20" s="327"/>
    </row>
    <row r="21" customFormat="false" ht="15" hidden="false" customHeight="true" outlineLevel="0" collapsed="false">
      <c r="B21" s="330" t="s">
        <v>194</v>
      </c>
      <c r="C21" s="71" t="s">
        <v>184</v>
      </c>
      <c r="D21" s="323" t="n">
        <f aca="false">7/2.2638</f>
        <v>3.09</v>
      </c>
      <c r="E21" s="324" t="s">
        <v>397</v>
      </c>
      <c r="F21" s="318" t="s">
        <v>393</v>
      </c>
      <c r="G21" s="325"/>
      <c r="H21" s="326"/>
      <c r="I21" s="327"/>
    </row>
    <row r="22" customFormat="false" ht="15" hidden="false" customHeight="true" outlineLevel="0" collapsed="false">
      <c r="B22" s="330" t="s">
        <v>352</v>
      </c>
      <c r="C22" s="71" t="s">
        <v>184</v>
      </c>
      <c r="D22" s="323" t="n">
        <f aca="false">7/2.2638</f>
        <v>3.09</v>
      </c>
      <c r="E22" s="324" t="n">
        <v>6128</v>
      </c>
      <c r="F22" s="318" t="s">
        <v>393</v>
      </c>
      <c r="G22" s="331"/>
      <c r="H22" s="144"/>
      <c r="I22" s="327"/>
    </row>
    <row r="23" customFormat="false" ht="15" hidden="false" customHeight="true" outlineLevel="0" collapsed="false">
      <c r="B23" s="330" t="s">
        <v>298</v>
      </c>
      <c r="C23" s="71" t="s">
        <v>184</v>
      </c>
      <c r="D23" s="323" t="n">
        <f aca="false">14.64/2.2638</f>
        <v>6.47</v>
      </c>
      <c r="E23" s="324" t="n">
        <v>4093</v>
      </c>
      <c r="F23" s="318" t="s">
        <v>393</v>
      </c>
      <c r="G23" s="331"/>
      <c r="H23" s="144"/>
      <c r="I23" s="327"/>
    </row>
    <row r="24" customFormat="false" ht="15" hidden="false" customHeight="true" outlineLevel="0" collapsed="false">
      <c r="B24" s="330" t="s">
        <v>285</v>
      </c>
      <c r="C24" s="71" t="s">
        <v>184</v>
      </c>
      <c r="D24" s="323" t="n">
        <f aca="false">15.71/2.2638</f>
        <v>6.94</v>
      </c>
      <c r="E24" s="324" t="n">
        <v>4237</v>
      </c>
      <c r="F24" s="318" t="s">
        <v>393</v>
      </c>
      <c r="G24" s="331"/>
      <c r="H24" s="144"/>
      <c r="I24" s="327"/>
    </row>
    <row r="25" customFormat="false" ht="15" hidden="false" customHeight="true" outlineLevel="0" collapsed="false">
      <c r="B25" s="315" t="s">
        <v>272</v>
      </c>
      <c r="C25" s="71" t="s">
        <v>33</v>
      </c>
      <c r="D25" s="323" t="n">
        <f aca="false">15.29/2.2638*220</f>
        <v>1485.91</v>
      </c>
      <c r="E25" s="317" t="n">
        <v>7153</v>
      </c>
      <c r="F25" s="318" t="s">
        <v>393</v>
      </c>
      <c r="G25" s="331"/>
      <c r="H25" s="144"/>
      <c r="I25" s="327"/>
    </row>
    <row r="26" customFormat="false" ht="15" hidden="false" customHeight="true" outlineLevel="0" collapsed="false">
      <c r="B26" s="315" t="s">
        <v>398</v>
      </c>
      <c r="C26" s="131" t="s">
        <v>33</v>
      </c>
      <c r="D26" s="323" t="n">
        <v>5300</v>
      </c>
      <c r="E26" s="317" t="s">
        <v>399</v>
      </c>
      <c r="F26" s="318" t="s">
        <v>169</v>
      </c>
      <c r="G26" s="331"/>
      <c r="H26" s="144"/>
      <c r="I26" s="327"/>
    </row>
    <row r="27" customFormat="false" ht="24.75" hidden="false" customHeight="true" outlineLevel="0" collapsed="false">
      <c r="B27" s="332" t="s">
        <v>400</v>
      </c>
      <c r="C27" s="332"/>
      <c r="D27" s="332"/>
      <c r="E27" s="332"/>
      <c r="F27" s="332"/>
      <c r="G27" s="319"/>
      <c r="H27" s="333"/>
      <c r="I27" s="327"/>
      <c r="J27" s="307"/>
    </row>
    <row r="28" customFormat="false" ht="15" hidden="false" customHeight="true" outlineLevel="0" collapsed="false">
      <c r="B28" s="330" t="s">
        <v>225</v>
      </c>
      <c r="C28" s="280" t="s">
        <v>366</v>
      </c>
      <c r="D28" s="280" t="n">
        <v>0.48</v>
      </c>
      <c r="E28" s="334" t="n">
        <v>1379</v>
      </c>
      <c r="F28" s="335" t="s">
        <v>393</v>
      </c>
      <c r="G28" s="307" t="n">
        <v>0.5</v>
      </c>
      <c r="H28" s="307"/>
      <c r="I28" s="307"/>
      <c r="J28" s="307"/>
    </row>
    <row r="29" customFormat="false" ht="15" hidden="false" customHeight="true" outlineLevel="0" collapsed="false">
      <c r="B29" s="330" t="s">
        <v>225</v>
      </c>
      <c r="C29" s="280" t="s">
        <v>401</v>
      </c>
      <c r="D29" s="280" t="n">
        <v>23.8</v>
      </c>
      <c r="E29" s="334" t="n">
        <v>10511</v>
      </c>
      <c r="F29" s="335" t="s">
        <v>393</v>
      </c>
      <c r="G29" s="307" t="n">
        <v>24</v>
      </c>
      <c r="H29" s="307"/>
      <c r="I29" s="307"/>
      <c r="J29" s="307"/>
    </row>
    <row r="30" customFormat="false" ht="15" hidden="false" customHeight="true" outlineLevel="0" collapsed="false">
      <c r="B30" s="330" t="s">
        <v>354</v>
      </c>
      <c r="C30" s="225" t="s">
        <v>50</v>
      </c>
      <c r="D30" s="323" t="n">
        <v>59</v>
      </c>
      <c r="E30" s="324" t="n">
        <v>367</v>
      </c>
      <c r="F30" s="335" t="s">
        <v>393</v>
      </c>
      <c r="G30" s="307" t="n">
        <v>70</v>
      </c>
      <c r="H30" s="307"/>
      <c r="I30" s="307"/>
      <c r="J30" s="307"/>
    </row>
    <row r="31" customFormat="false" ht="15" hidden="false" customHeight="true" outlineLevel="0" collapsed="false">
      <c r="B31" s="330" t="s">
        <v>402</v>
      </c>
      <c r="C31" s="71" t="s">
        <v>50</v>
      </c>
      <c r="D31" s="323" t="n">
        <v>54</v>
      </c>
      <c r="E31" s="324" t="n">
        <v>370</v>
      </c>
      <c r="F31" s="335" t="s">
        <v>393</v>
      </c>
      <c r="G31" s="307" t="n">
        <v>65</v>
      </c>
      <c r="H31" s="307"/>
      <c r="I31" s="307"/>
      <c r="J31" s="307"/>
    </row>
    <row r="32" customFormat="false" ht="15" hidden="false" customHeight="true" outlineLevel="0" collapsed="false">
      <c r="B32" s="330" t="s">
        <v>403</v>
      </c>
      <c r="C32" s="71" t="s">
        <v>110</v>
      </c>
      <c r="D32" s="323" t="n">
        <v>8.91</v>
      </c>
      <c r="E32" s="324" t="n">
        <v>4392</v>
      </c>
      <c r="F32" s="335" t="s">
        <v>393</v>
      </c>
      <c r="G32" s="307" t="n">
        <v>8.96</v>
      </c>
      <c r="H32" s="307"/>
      <c r="I32" s="307"/>
      <c r="J32" s="307"/>
    </row>
    <row r="33" customFormat="false" ht="15" hidden="false" customHeight="true" outlineLevel="0" collapsed="false">
      <c r="B33" s="330" t="s">
        <v>350</v>
      </c>
      <c r="C33" s="186" t="s">
        <v>50</v>
      </c>
      <c r="D33" s="323" t="n">
        <v>40.86</v>
      </c>
      <c r="E33" s="324" t="n">
        <v>7253</v>
      </c>
      <c r="F33" s="335" t="s">
        <v>393</v>
      </c>
      <c r="G33" s="307" t="n">
        <v>51.26</v>
      </c>
      <c r="H33" s="307"/>
      <c r="I33" s="307"/>
      <c r="J33" s="307"/>
    </row>
    <row r="34" customFormat="false" ht="15" hidden="false" customHeight="true" outlineLevel="0" collapsed="false">
      <c r="B34" s="330" t="s">
        <v>297</v>
      </c>
      <c r="C34" s="225" t="s">
        <v>262</v>
      </c>
      <c r="D34" s="323" t="n">
        <v>2.17</v>
      </c>
      <c r="E34" s="336" t="s">
        <v>404</v>
      </c>
      <c r="F34" s="335" t="s">
        <v>393</v>
      </c>
      <c r="G34" s="307" t="n">
        <v>2.19</v>
      </c>
      <c r="H34" s="307"/>
    </row>
    <row r="35" customFormat="false" ht="15" hidden="false" customHeight="true" outlineLevel="0" collapsed="false">
      <c r="B35" s="330" t="s">
        <v>336</v>
      </c>
      <c r="C35" s="225" t="s">
        <v>262</v>
      </c>
      <c r="D35" s="323" t="n">
        <v>11.76</v>
      </c>
      <c r="E35" s="336" t="s">
        <v>405</v>
      </c>
      <c r="F35" s="335" t="s">
        <v>393</v>
      </c>
      <c r="G35" s="307" t="n">
        <v>12</v>
      </c>
      <c r="H35" s="307" t="n">
        <f aca="false">G35*0.02</f>
        <v>0.24</v>
      </c>
    </row>
    <row r="36" customFormat="false" ht="15" hidden="false" customHeight="true" outlineLevel="0" collapsed="false">
      <c r="B36" s="330" t="s">
        <v>337</v>
      </c>
      <c r="C36" s="225" t="s">
        <v>212</v>
      </c>
      <c r="D36" s="323" t="n">
        <v>13.97</v>
      </c>
      <c r="E36" s="336" t="s">
        <v>406</v>
      </c>
      <c r="F36" s="335" t="s">
        <v>393</v>
      </c>
      <c r="G36" s="307" t="n">
        <v>14.37</v>
      </c>
      <c r="H36" s="307" t="n">
        <f aca="false">G36*0.02</f>
        <v>0.29</v>
      </c>
    </row>
    <row r="37" customFormat="false" ht="15" hidden="false" customHeight="true" outlineLevel="0" collapsed="false">
      <c r="B37" s="330" t="s">
        <v>318</v>
      </c>
      <c r="C37" s="150" t="s">
        <v>212</v>
      </c>
      <c r="D37" s="323" t="n">
        <v>0.28</v>
      </c>
      <c r="E37" s="336" t="s">
        <v>407</v>
      </c>
      <c r="F37" s="335" t="s">
        <v>393</v>
      </c>
      <c r="G37" s="307" t="n">
        <v>0.29</v>
      </c>
      <c r="H37" s="307" t="n">
        <f aca="false">G37*0.02</f>
        <v>0.01</v>
      </c>
    </row>
    <row r="38" customFormat="false" ht="15" hidden="false" customHeight="true" outlineLevel="0" collapsed="false">
      <c r="B38" s="330" t="s">
        <v>319</v>
      </c>
      <c r="C38" s="150" t="s">
        <v>19</v>
      </c>
      <c r="D38" s="323" t="n">
        <v>1.47</v>
      </c>
      <c r="E38" s="336" t="s">
        <v>408</v>
      </c>
      <c r="F38" s="335" t="s">
        <v>393</v>
      </c>
      <c r="G38" s="307" t="n">
        <v>1.48</v>
      </c>
      <c r="H38" s="307" t="n">
        <f aca="false">G38*0.02</f>
        <v>0.03</v>
      </c>
    </row>
    <row r="39" customFormat="false" ht="15" hidden="false" customHeight="true" outlineLevel="0" collapsed="false">
      <c r="B39" s="330" t="s">
        <v>332</v>
      </c>
      <c r="C39" s="150" t="s">
        <v>19</v>
      </c>
      <c r="D39" s="323" t="n">
        <v>291.12</v>
      </c>
      <c r="E39" s="336" t="s">
        <v>409</v>
      </c>
      <c r="F39" s="335" t="s">
        <v>393</v>
      </c>
      <c r="G39" s="307" t="n">
        <v>485.22</v>
      </c>
      <c r="H39" s="307" t="n">
        <f aca="false">G39*0.02</f>
        <v>9.7</v>
      </c>
    </row>
    <row r="40" customFormat="false" ht="27" hidden="false" customHeight="true" outlineLevel="0" collapsed="false">
      <c r="B40" s="330" t="s">
        <v>410</v>
      </c>
      <c r="C40" s="150" t="s">
        <v>19</v>
      </c>
      <c r="D40" s="323" t="n">
        <v>1657000</v>
      </c>
      <c r="E40" s="336" t="s">
        <v>411</v>
      </c>
      <c r="F40" s="335" t="s">
        <v>393</v>
      </c>
      <c r="G40" s="307" t="n">
        <v>1673034</v>
      </c>
      <c r="H40" s="307" t="n">
        <f aca="false">G40*0.02</f>
        <v>33460.68</v>
      </c>
    </row>
    <row r="41" customFormat="false" ht="53.25" hidden="false" customHeight="true" outlineLevel="0" collapsed="false">
      <c r="B41" s="330" t="s">
        <v>412</v>
      </c>
      <c r="C41" s="150" t="s">
        <v>19</v>
      </c>
      <c r="D41" s="323" t="n">
        <v>230460.04</v>
      </c>
      <c r="E41" s="324" t="n">
        <v>13212</v>
      </c>
      <c r="F41" s="335" t="s">
        <v>393</v>
      </c>
      <c r="G41" s="307" t="n">
        <v>234170.38</v>
      </c>
      <c r="H41" s="307" t="n">
        <f aca="false">G41*0.02</f>
        <v>4683.41</v>
      </c>
      <c r="L41" s="337"/>
      <c r="M41" s="337"/>
      <c r="N41" s="337"/>
      <c r="O41" s="337"/>
      <c r="P41" s="337"/>
    </row>
    <row r="42" customFormat="false" ht="42" hidden="false" customHeight="true" outlineLevel="0" collapsed="false">
      <c r="B42" s="330" t="s">
        <v>413</v>
      </c>
      <c r="C42" s="225" t="s">
        <v>184</v>
      </c>
      <c r="D42" s="323" t="n">
        <v>70.3</v>
      </c>
      <c r="E42" s="324" t="n">
        <v>1139</v>
      </c>
      <c r="F42" s="335" t="s">
        <v>393</v>
      </c>
      <c r="G42" s="307" t="n">
        <v>71.61</v>
      </c>
      <c r="H42" s="307" t="n">
        <f aca="false">G42*0.02</f>
        <v>1.43</v>
      </c>
      <c r="L42" s="337"/>
      <c r="M42" s="337"/>
      <c r="N42" s="337"/>
      <c r="O42" s="337"/>
      <c r="P42" s="337"/>
    </row>
    <row r="43" customFormat="false" ht="51" hidden="false" customHeight="false" outlineLevel="0" collapsed="false">
      <c r="B43" s="330" t="s">
        <v>414</v>
      </c>
      <c r="C43" s="225" t="s">
        <v>184</v>
      </c>
      <c r="D43" s="323" t="n">
        <v>70.68</v>
      </c>
      <c r="E43" s="324" t="n">
        <v>6043</v>
      </c>
      <c r="F43" s="335" t="s">
        <v>393</v>
      </c>
      <c r="G43" s="307" t="n">
        <v>72</v>
      </c>
      <c r="H43" s="307" t="n">
        <f aca="false">G43*0.02</f>
        <v>1.44</v>
      </c>
      <c r="L43" s="337"/>
      <c r="M43" s="337"/>
      <c r="N43" s="337"/>
      <c r="O43" s="337"/>
      <c r="P43" s="337"/>
    </row>
    <row r="44" customFormat="false" ht="39.75" hidden="false" customHeight="true" outlineLevel="0" collapsed="false">
      <c r="B44" s="330" t="s">
        <v>415</v>
      </c>
      <c r="C44" s="150" t="s">
        <v>19</v>
      </c>
      <c r="D44" s="323" t="n">
        <v>227100.79</v>
      </c>
      <c r="E44" s="324" t="n">
        <v>6046</v>
      </c>
      <c r="F44" s="335" t="s">
        <v>393</v>
      </c>
      <c r="G44" s="307" t="n">
        <v>231722.4</v>
      </c>
      <c r="H44" s="307" t="n">
        <f aca="false">G44*0.02</f>
        <v>4634.45</v>
      </c>
      <c r="L44" s="337"/>
      <c r="M44" s="337"/>
      <c r="N44" s="337"/>
      <c r="O44" s="337"/>
      <c r="P44" s="337"/>
    </row>
    <row r="45" customFormat="false" ht="29.25" hidden="false" customHeight="true" outlineLevel="0" collapsed="false">
      <c r="B45" s="330" t="s">
        <v>288</v>
      </c>
      <c r="C45" s="150" t="s">
        <v>19</v>
      </c>
      <c r="D45" s="323" t="n">
        <v>648800</v>
      </c>
      <c r="E45" s="324" t="n">
        <v>7624</v>
      </c>
      <c r="F45" s="335" t="s">
        <v>393</v>
      </c>
      <c r="G45" s="307" t="n">
        <v>660000</v>
      </c>
      <c r="H45" s="307" t="n">
        <f aca="false">G45*0.02</f>
        <v>13200</v>
      </c>
      <c r="L45" s="337"/>
      <c r="M45" s="337"/>
      <c r="N45" s="337"/>
      <c r="O45" s="337"/>
      <c r="P45" s="337"/>
    </row>
    <row r="46" customFormat="false" ht="15" hidden="false" customHeight="true" outlineLevel="0" collapsed="false">
      <c r="B46" s="330" t="s">
        <v>301</v>
      </c>
      <c r="C46" s="225" t="s">
        <v>184</v>
      </c>
      <c r="D46" s="323" t="n">
        <v>12</v>
      </c>
      <c r="E46" s="324" t="n">
        <v>10798</v>
      </c>
      <c r="F46" s="335" t="s">
        <v>393</v>
      </c>
      <c r="G46" s="307" t="n">
        <v>12.08</v>
      </c>
      <c r="H46" s="307"/>
      <c r="L46" s="337"/>
      <c r="M46" s="337"/>
      <c r="N46" s="337"/>
      <c r="O46" s="337"/>
      <c r="P46" s="337"/>
    </row>
    <row r="47" customFormat="false" ht="52.5" hidden="false" customHeight="true" outlineLevel="0" collapsed="false">
      <c r="B47" s="330" t="s">
        <v>416</v>
      </c>
      <c r="C47" s="225" t="s">
        <v>184</v>
      </c>
      <c r="D47" s="323" t="n">
        <v>55.11</v>
      </c>
      <c r="E47" s="324" t="n">
        <v>6060</v>
      </c>
      <c r="F47" s="335" t="s">
        <v>393</v>
      </c>
      <c r="G47" s="307" t="n">
        <v>56.14</v>
      </c>
      <c r="H47" s="307"/>
      <c r="L47" s="337"/>
      <c r="M47" s="337"/>
      <c r="N47" s="337"/>
      <c r="O47" s="337"/>
      <c r="P47" s="337"/>
    </row>
    <row r="48" customFormat="false" ht="39.75" hidden="false" customHeight="true" outlineLevel="0" collapsed="false">
      <c r="B48" s="330" t="s">
        <v>300</v>
      </c>
      <c r="C48" s="225" t="s">
        <v>184</v>
      </c>
      <c r="D48" s="323" t="n">
        <v>54.48</v>
      </c>
      <c r="E48" s="324" t="n">
        <v>6059</v>
      </c>
      <c r="F48" s="335" t="s">
        <v>393</v>
      </c>
      <c r="G48" s="307" t="n">
        <v>55.51</v>
      </c>
      <c r="H48" s="307" t="n">
        <f aca="false">G48*0.02</f>
        <v>1.11</v>
      </c>
      <c r="L48" s="337"/>
      <c r="M48" s="337"/>
      <c r="N48" s="337"/>
      <c r="O48" s="337"/>
      <c r="P48" s="337"/>
    </row>
    <row r="49" customFormat="false" ht="27.75" hidden="false" customHeight="true" outlineLevel="0" collapsed="false">
      <c r="B49" s="330" t="s">
        <v>417</v>
      </c>
      <c r="C49" s="225" t="s">
        <v>184</v>
      </c>
      <c r="D49" s="323" t="n">
        <v>190.89</v>
      </c>
      <c r="E49" s="324" t="n">
        <v>7629</v>
      </c>
      <c r="F49" s="335" t="s">
        <v>393</v>
      </c>
      <c r="G49" s="307" t="n">
        <v>194.33</v>
      </c>
      <c r="H49" s="307" t="n">
        <f aca="false">G49*0.02</f>
        <v>3.89</v>
      </c>
      <c r="L49" s="337"/>
      <c r="M49" s="337"/>
      <c r="N49" s="337"/>
      <c r="O49" s="337"/>
      <c r="P49" s="337"/>
    </row>
    <row r="50" customFormat="false" ht="27" hidden="false" customHeight="true" outlineLevel="0" collapsed="false">
      <c r="B50" s="330" t="s">
        <v>187</v>
      </c>
      <c r="C50" s="225" t="s">
        <v>184</v>
      </c>
      <c r="D50" s="323" t="n">
        <v>22.42</v>
      </c>
      <c r="E50" s="324" t="n">
        <v>7642</v>
      </c>
      <c r="F50" s="335" t="s">
        <v>393</v>
      </c>
      <c r="G50" s="307" t="n">
        <v>22.73</v>
      </c>
      <c r="H50" s="307" t="n">
        <f aca="false">G50*0.02</f>
        <v>0.45</v>
      </c>
      <c r="L50" s="337"/>
      <c r="M50" s="337"/>
      <c r="N50" s="337"/>
      <c r="O50" s="337"/>
      <c r="P50" s="337"/>
    </row>
    <row r="51" customFormat="false" ht="27.75" hidden="false" customHeight="true" outlineLevel="0" collapsed="false">
      <c r="B51" s="330" t="s">
        <v>277</v>
      </c>
      <c r="C51" s="225" t="s">
        <v>184</v>
      </c>
      <c r="D51" s="323" t="n">
        <v>119</v>
      </c>
      <c r="E51" s="324" t="n">
        <v>4091</v>
      </c>
      <c r="F51" s="335" t="s">
        <v>393</v>
      </c>
      <c r="G51" s="307" t="n">
        <v>121.5</v>
      </c>
      <c r="H51" s="307" t="n">
        <f aca="false">G51*0.02</f>
        <v>2.43</v>
      </c>
      <c r="L51" s="337"/>
      <c r="M51" s="337"/>
      <c r="N51" s="337"/>
      <c r="O51" s="337"/>
      <c r="P51" s="337"/>
    </row>
    <row r="52" customFormat="false" ht="42" hidden="false" customHeight="true" outlineLevel="0" collapsed="false">
      <c r="B52" s="330" t="s">
        <v>418</v>
      </c>
      <c r="C52" s="150" t="s">
        <v>19</v>
      </c>
      <c r="D52" s="323" t="n">
        <v>645457.5</v>
      </c>
      <c r="E52" s="324" t="n">
        <v>4263</v>
      </c>
      <c r="F52" s="335" t="s">
        <v>393</v>
      </c>
      <c r="G52" s="307" t="n">
        <v>657457.5</v>
      </c>
      <c r="H52" s="307" t="n">
        <f aca="false">G52*0.02</f>
        <v>13149.15</v>
      </c>
      <c r="L52" s="337"/>
      <c r="M52" s="337"/>
      <c r="N52" s="337"/>
      <c r="O52" s="337"/>
      <c r="P52" s="337"/>
    </row>
    <row r="53" customFormat="false" ht="41.25" hidden="false" customHeight="true" outlineLevel="0" collapsed="false">
      <c r="B53" s="330" t="s">
        <v>341</v>
      </c>
      <c r="C53" s="225" t="s">
        <v>184</v>
      </c>
      <c r="D53" s="323" t="n">
        <v>131</v>
      </c>
      <c r="E53" s="324" t="n">
        <v>4259</v>
      </c>
      <c r="F53" s="335" t="s">
        <v>393</v>
      </c>
      <c r="G53" s="307" t="n">
        <v>133.05</v>
      </c>
      <c r="H53" s="307" t="n">
        <f aca="false">G53*0.02</f>
        <v>2.66</v>
      </c>
      <c r="L53" s="337"/>
      <c r="M53" s="337"/>
      <c r="N53" s="337"/>
      <c r="O53" s="337"/>
      <c r="P53" s="337"/>
    </row>
    <row r="54" customFormat="false" ht="30" hidden="false" customHeight="true" outlineLevel="0" collapsed="false">
      <c r="B54" s="330" t="s">
        <v>349</v>
      </c>
      <c r="C54" s="225" t="s">
        <v>184</v>
      </c>
      <c r="D54" s="323" t="n">
        <v>69.56</v>
      </c>
      <c r="E54" s="324" t="n">
        <v>1146</v>
      </c>
      <c r="F54" s="335" t="s">
        <v>393</v>
      </c>
      <c r="G54" s="307" t="n">
        <v>70.88</v>
      </c>
      <c r="H54" s="307" t="n">
        <f aca="false">G54*0.02</f>
        <v>1.42</v>
      </c>
      <c r="L54" s="337"/>
      <c r="M54" s="337"/>
      <c r="N54" s="337"/>
      <c r="O54" s="337"/>
      <c r="P54" s="337"/>
    </row>
    <row r="55" customFormat="false" ht="15" hidden="false" customHeight="true" outlineLevel="0" collapsed="false">
      <c r="B55" s="330" t="s">
        <v>284</v>
      </c>
      <c r="C55" s="131" t="s">
        <v>50</v>
      </c>
      <c r="D55" s="136" t="n">
        <v>0.01</v>
      </c>
      <c r="E55" s="334" t="s">
        <v>419</v>
      </c>
      <c r="F55" s="335" t="s">
        <v>420</v>
      </c>
      <c r="G55" s="307"/>
      <c r="H55" s="307" t="n">
        <f aca="false">G55*0.02</f>
        <v>0</v>
      </c>
      <c r="I55" s="307"/>
    </row>
    <row r="56" customFormat="false" ht="18" hidden="false" customHeight="true" outlineLevel="0" collapsed="false">
      <c r="B56" s="330" t="s">
        <v>421</v>
      </c>
      <c r="C56" s="225" t="s">
        <v>110</v>
      </c>
      <c r="D56" s="323" t="n">
        <v>7.88</v>
      </c>
      <c r="E56" s="324" t="n">
        <v>4492</v>
      </c>
      <c r="F56" s="335" t="s">
        <v>393</v>
      </c>
      <c r="G56" s="307" t="n">
        <v>7.95</v>
      </c>
      <c r="H56" s="307" t="n">
        <f aca="false">G56*0.02</f>
        <v>0.16</v>
      </c>
    </row>
    <row r="57" customFormat="false" ht="18.6" hidden="false" customHeight="true" outlineLevel="0" collapsed="false">
      <c r="B57" s="330" t="s">
        <v>211</v>
      </c>
      <c r="C57" s="71" t="s">
        <v>366</v>
      </c>
      <c r="D57" s="323" t="n">
        <v>5.95</v>
      </c>
      <c r="E57" s="324" t="s">
        <v>422</v>
      </c>
      <c r="F57" s="335" t="s">
        <v>393</v>
      </c>
      <c r="G57" s="307" t="n">
        <v>6.05</v>
      </c>
      <c r="H57" s="307" t="n">
        <f aca="false">G57*0.02</f>
        <v>0.12</v>
      </c>
    </row>
    <row r="58" customFormat="false" ht="15" hidden="false" customHeight="true" outlineLevel="0" collapsed="false">
      <c r="B58" s="330" t="s">
        <v>423</v>
      </c>
      <c r="C58" s="280" t="s">
        <v>110</v>
      </c>
      <c r="D58" s="280" t="n">
        <v>3.92</v>
      </c>
      <c r="E58" s="317" t="n">
        <v>4460</v>
      </c>
      <c r="F58" s="335" t="s">
        <v>393</v>
      </c>
      <c r="G58" s="320" t="n">
        <v>3.96</v>
      </c>
      <c r="H58" s="307" t="n">
        <f aca="false">G58*0.02</f>
        <v>0.08</v>
      </c>
    </row>
    <row r="59" customFormat="false" ht="15" hidden="false" customHeight="true" outlineLevel="0" collapsed="false">
      <c r="B59" s="330" t="s">
        <v>218</v>
      </c>
      <c r="C59" s="71" t="s">
        <v>19</v>
      </c>
      <c r="D59" s="323" t="n">
        <v>4.78</v>
      </c>
      <c r="E59" s="324" t="s">
        <v>424</v>
      </c>
      <c r="F59" s="335" t="s">
        <v>393</v>
      </c>
      <c r="G59" s="307" t="n">
        <v>4.83</v>
      </c>
      <c r="H59" s="307" t="n">
        <f aca="false">G59*0.02</f>
        <v>0.1</v>
      </c>
    </row>
    <row r="60" customFormat="false" ht="15" hidden="false" customHeight="true" outlineLevel="0" collapsed="false">
      <c r="B60" s="330" t="s">
        <v>219</v>
      </c>
      <c r="C60" s="150" t="s">
        <v>19</v>
      </c>
      <c r="D60" s="323" t="n">
        <v>9.02</v>
      </c>
      <c r="E60" s="324" t="s">
        <v>425</v>
      </c>
      <c r="F60" s="335" t="s">
        <v>393</v>
      </c>
      <c r="G60" s="307" t="n">
        <v>9.15</v>
      </c>
      <c r="H60" s="307" t="n">
        <f aca="false">G60*0.02</f>
        <v>0.18</v>
      </c>
      <c r="I60" s="307"/>
    </row>
    <row r="61" s="338" customFormat="true" ht="27" hidden="false" customHeight="true" outlineLevel="0" collapsed="false">
      <c r="B61" s="330" t="s">
        <v>220</v>
      </c>
      <c r="C61" s="150" t="s">
        <v>19</v>
      </c>
      <c r="D61" s="323" t="n">
        <v>42.42</v>
      </c>
      <c r="E61" s="324" t="n">
        <v>7186</v>
      </c>
      <c r="F61" s="335" t="s">
        <v>393</v>
      </c>
      <c r="G61" s="338" t="n">
        <v>42</v>
      </c>
      <c r="H61" s="307" t="n">
        <f aca="false">G61*0.02</f>
        <v>0.84</v>
      </c>
    </row>
    <row r="62" s="338" customFormat="true" ht="38.25" hidden="false" customHeight="false" outlineLevel="0" collapsed="false">
      <c r="B62" s="330" t="s">
        <v>221</v>
      </c>
      <c r="C62" s="71" t="s">
        <v>222</v>
      </c>
      <c r="D62" s="323" t="n">
        <v>1.97</v>
      </c>
      <c r="E62" s="324" t="n">
        <v>4314</v>
      </c>
      <c r="F62" s="335" t="s">
        <v>393</v>
      </c>
      <c r="G62" s="338" t="n">
        <v>1.98</v>
      </c>
      <c r="H62" s="307" t="n">
        <f aca="false">G62*0.02</f>
        <v>0.04</v>
      </c>
    </row>
    <row r="63" s="338" customFormat="true" ht="15" hidden="false" customHeight="true" outlineLevel="0" collapsed="false">
      <c r="B63" s="330" t="s">
        <v>223</v>
      </c>
      <c r="C63" s="150" t="s">
        <v>19</v>
      </c>
      <c r="D63" s="323" t="n">
        <v>70.01</v>
      </c>
      <c r="E63" s="324" t="n">
        <v>10420</v>
      </c>
      <c r="F63" s="335" t="s">
        <v>393</v>
      </c>
      <c r="G63" s="338" t="n">
        <v>72.2</v>
      </c>
      <c r="H63" s="307" t="n">
        <f aca="false">G63*0.02</f>
        <v>1.44</v>
      </c>
    </row>
    <row r="64" s="338" customFormat="true" ht="41.25" hidden="false" customHeight="true" outlineLevel="0" collapsed="false">
      <c r="B64" s="330" t="s">
        <v>224</v>
      </c>
      <c r="C64" s="150" t="s">
        <v>19</v>
      </c>
      <c r="D64" s="323" t="n">
        <v>18</v>
      </c>
      <c r="E64" s="324" t="n">
        <v>1030</v>
      </c>
      <c r="F64" s="335" t="str">
        <f aca="false">F59</f>
        <v>SINAPI</v>
      </c>
      <c r="G64" s="338" t="n">
        <v>18.3</v>
      </c>
      <c r="H64" s="307" t="n">
        <f aca="false">G64*0.02</f>
        <v>0.37</v>
      </c>
    </row>
    <row r="65" s="338" customFormat="true" ht="15.75" hidden="false" customHeight="true" outlineLevel="0" collapsed="false">
      <c r="B65" s="330" t="s">
        <v>426</v>
      </c>
      <c r="C65" s="150" t="s">
        <v>110</v>
      </c>
      <c r="D65" s="339" t="n">
        <v>1.48</v>
      </c>
      <c r="E65" s="340" t="n">
        <v>9867</v>
      </c>
      <c r="F65" s="335" t="s">
        <v>393</v>
      </c>
      <c r="G65" s="338" t="n">
        <v>1.5</v>
      </c>
    </row>
    <row r="66" s="338" customFormat="true" ht="14.25" hidden="false" customHeight="true" outlineLevel="0" collapsed="false">
      <c r="B66" s="330" t="s">
        <v>234</v>
      </c>
      <c r="C66" s="150" t="s">
        <v>110</v>
      </c>
      <c r="D66" s="339" t="n">
        <v>6.73</v>
      </c>
      <c r="E66" s="340" t="s">
        <v>427</v>
      </c>
      <c r="F66" s="335" t="s">
        <v>393</v>
      </c>
      <c r="G66" s="338" t="n">
        <v>6.83</v>
      </c>
    </row>
    <row r="67" s="338" customFormat="true" ht="14.25" hidden="false" customHeight="true" outlineLevel="0" collapsed="false">
      <c r="B67" s="330" t="s">
        <v>428</v>
      </c>
      <c r="C67" s="150" t="s">
        <v>110</v>
      </c>
      <c r="D67" s="339" t="n">
        <v>2.33</v>
      </c>
      <c r="E67" s="340" t="n">
        <v>9835</v>
      </c>
      <c r="F67" s="335" t="s">
        <v>393</v>
      </c>
      <c r="G67" s="338" t="n">
        <v>2.36</v>
      </c>
    </row>
    <row r="68" s="338" customFormat="true" ht="14.25" hidden="false" customHeight="true" outlineLevel="0" collapsed="false">
      <c r="B68" s="330" t="s">
        <v>429</v>
      </c>
      <c r="C68" s="150" t="s">
        <v>110</v>
      </c>
      <c r="D68" s="339" t="n">
        <v>4.4</v>
      </c>
      <c r="E68" s="340" t="s">
        <v>430</v>
      </c>
      <c r="F68" s="335" t="s">
        <v>393</v>
      </c>
      <c r="G68" s="338" t="n">
        <v>4.47</v>
      </c>
    </row>
    <row r="69" s="338" customFormat="true" ht="19.5" hidden="false" customHeight="true" outlineLevel="0" collapsed="false">
      <c r="B69" s="330" t="s">
        <v>237</v>
      </c>
      <c r="C69" s="150" t="s">
        <v>19</v>
      </c>
      <c r="D69" s="341" t="n">
        <v>0.55</v>
      </c>
      <c r="E69" s="342" t="n">
        <v>3499</v>
      </c>
      <c r="F69" s="335" t="str">
        <f aca="false">F68</f>
        <v>SINAPI</v>
      </c>
      <c r="G69" s="338" t="n">
        <v>0.56</v>
      </c>
    </row>
    <row r="70" s="338" customFormat="true" ht="26.1" hidden="false" customHeight="true" outlineLevel="0" collapsed="false">
      <c r="B70" s="330" t="s">
        <v>238</v>
      </c>
      <c r="C70" s="150" t="s">
        <v>19</v>
      </c>
      <c r="D70" s="341" t="n">
        <v>4</v>
      </c>
      <c r="E70" s="342" t="n">
        <v>3515</v>
      </c>
      <c r="F70" s="335" t="str">
        <f aca="false">F69</f>
        <v>SINAPI</v>
      </c>
      <c r="G70" s="338" t="n">
        <v>4.05</v>
      </c>
    </row>
    <row r="71" s="338" customFormat="true" ht="26.1" hidden="false" customHeight="true" outlineLevel="0" collapsed="false">
      <c r="B71" s="330" t="s">
        <v>239</v>
      </c>
      <c r="C71" s="150" t="s">
        <v>19</v>
      </c>
      <c r="D71" s="341" t="n">
        <v>5.43</v>
      </c>
      <c r="E71" s="342" t="n">
        <v>3528</v>
      </c>
      <c r="F71" s="335" t="str">
        <f aca="false">F70</f>
        <v>SINAPI</v>
      </c>
      <c r="G71" s="338" t="n">
        <v>5.49</v>
      </c>
    </row>
    <row r="72" s="338" customFormat="true" ht="18" hidden="false" customHeight="true" outlineLevel="0" collapsed="false">
      <c r="B72" s="330" t="s">
        <v>240</v>
      </c>
      <c r="C72" s="150" t="s">
        <v>19</v>
      </c>
      <c r="D72" s="341" t="n">
        <v>4.84</v>
      </c>
      <c r="E72" s="342" t="n">
        <v>3503</v>
      </c>
      <c r="F72" s="335" t="str">
        <f aca="false">F71</f>
        <v>SINAPI</v>
      </c>
      <c r="G72" s="338" t="n">
        <v>4.88</v>
      </c>
    </row>
    <row r="73" s="338" customFormat="true" ht="18" hidden="false" customHeight="true" outlineLevel="0" collapsed="false">
      <c r="B73" s="330" t="s">
        <v>241</v>
      </c>
      <c r="C73" s="150" t="s">
        <v>19</v>
      </c>
      <c r="D73" s="341" t="n">
        <v>3.82</v>
      </c>
      <c r="E73" s="342" t="n">
        <v>3502</v>
      </c>
      <c r="F73" s="335" t="str">
        <f aca="false">F72</f>
        <v>SINAPI</v>
      </c>
      <c r="G73" s="338" t="n">
        <v>3.85</v>
      </c>
    </row>
    <row r="74" s="338" customFormat="true" ht="15.95" hidden="false" customHeight="true" outlineLevel="0" collapsed="false">
      <c r="B74" s="330" t="s">
        <v>242</v>
      </c>
      <c r="C74" s="150" t="s">
        <v>19</v>
      </c>
      <c r="D74" s="339" t="n">
        <v>3.04</v>
      </c>
      <c r="E74" s="340" t="s">
        <v>431</v>
      </c>
      <c r="F74" s="335" t="s">
        <v>393</v>
      </c>
      <c r="G74" s="338" t="n">
        <v>3.1</v>
      </c>
    </row>
    <row r="75" s="338" customFormat="true" ht="15.95" hidden="false" customHeight="true" outlineLevel="0" collapsed="false">
      <c r="B75" s="330" t="s">
        <v>432</v>
      </c>
      <c r="C75" s="150" t="s">
        <v>19</v>
      </c>
      <c r="D75" s="341" t="n">
        <v>0.67</v>
      </c>
      <c r="E75" s="342" t="n">
        <v>7138</v>
      </c>
      <c r="F75" s="335" t="str">
        <f aca="false">F74</f>
        <v>SINAPI</v>
      </c>
      <c r="G75" s="338" t="n">
        <v>0.68</v>
      </c>
    </row>
    <row r="76" s="338" customFormat="true" ht="15.95" hidden="false" customHeight="true" outlineLevel="0" collapsed="false">
      <c r="B76" s="330" t="s">
        <v>433</v>
      </c>
      <c r="C76" s="150" t="s">
        <v>19</v>
      </c>
      <c r="D76" s="339" t="n">
        <v>4.2</v>
      </c>
      <c r="E76" s="340" t="s">
        <v>434</v>
      </c>
      <c r="F76" s="335" t="s">
        <v>393</v>
      </c>
      <c r="G76" s="338" t="n">
        <v>4.24</v>
      </c>
    </row>
    <row r="77" s="338" customFormat="true" ht="29.25" hidden="false" customHeight="true" outlineLevel="0" collapsed="false">
      <c r="B77" s="330" t="s">
        <v>245</v>
      </c>
      <c r="C77" s="150" t="s">
        <v>19</v>
      </c>
      <c r="D77" s="341" t="n">
        <v>23</v>
      </c>
      <c r="E77" s="342" t="n">
        <v>20172</v>
      </c>
      <c r="F77" s="335" t="str">
        <f aca="false">F76</f>
        <v>SINAPI</v>
      </c>
      <c r="G77" s="338" t="n">
        <v>23.45</v>
      </c>
    </row>
    <row r="78" s="338" customFormat="true" ht="14.25" hidden="false" customHeight="true" outlineLevel="0" collapsed="false">
      <c r="B78" s="330" t="s">
        <v>246</v>
      </c>
      <c r="C78" s="150" t="s">
        <v>19</v>
      </c>
      <c r="D78" s="341" t="n">
        <v>6.18</v>
      </c>
      <c r="E78" s="342" t="n">
        <v>7142</v>
      </c>
      <c r="F78" s="335" t="str">
        <f aca="false">F77</f>
        <v>SINAPI</v>
      </c>
      <c r="G78" s="338" t="n">
        <v>6.28</v>
      </c>
    </row>
    <row r="79" s="338" customFormat="true" ht="26.85" hidden="false" customHeight="true" outlineLevel="0" collapsed="false">
      <c r="B79" s="330" t="s">
        <v>247</v>
      </c>
      <c r="C79" s="150" t="s">
        <v>19</v>
      </c>
      <c r="D79" s="339" t="n">
        <v>1.82</v>
      </c>
      <c r="E79" s="340" t="s">
        <v>435</v>
      </c>
      <c r="F79" s="335" t="s">
        <v>393</v>
      </c>
      <c r="G79" s="338" t="n">
        <v>1.84</v>
      </c>
    </row>
    <row r="80" s="338" customFormat="true" ht="18.95" hidden="false" customHeight="true" outlineLevel="0" collapsed="false">
      <c r="B80" s="330" t="s">
        <v>248</v>
      </c>
      <c r="C80" s="150" t="s">
        <v>19</v>
      </c>
      <c r="D80" s="339" t="n">
        <v>8.24</v>
      </c>
      <c r="E80" s="340" t="n">
        <v>20261</v>
      </c>
      <c r="F80" s="335" t="s">
        <v>393</v>
      </c>
      <c r="G80" s="338" t="n">
        <v>8.4</v>
      </c>
    </row>
    <row r="81" s="338" customFormat="true" ht="15" hidden="false" customHeight="true" outlineLevel="0" collapsed="false">
      <c r="B81" s="330" t="s">
        <v>249</v>
      </c>
      <c r="C81" s="150" t="s">
        <v>250</v>
      </c>
      <c r="D81" s="343" t="n">
        <v>430</v>
      </c>
      <c r="E81" s="344" t="s">
        <v>436</v>
      </c>
      <c r="F81" s="335" t="s">
        <v>393</v>
      </c>
      <c r="G81" s="338" t="n">
        <v>435</v>
      </c>
    </row>
    <row r="82" s="338" customFormat="true" ht="26.85" hidden="false" customHeight="true" outlineLevel="0" collapsed="false">
      <c r="B82" s="330" t="s">
        <v>251</v>
      </c>
      <c r="C82" s="150" t="s">
        <v>19</v>
      </c>
      <c r="D82" s="339" t="n">
        <v>18.6</v>
      </c>
      <c r="E82" s="340" t="s">
        <v>437</v>
      </c>
      <c r="F82" s="335" t="s">
        <v>393</v>
      </c>
      <c r="G82" s="338" t="n">
        <v>18.93</v>
      </c>
    </row>
    <row r="83" s="338" customFormat="true" ht="29.1" hidden="false" customHeight="true" outlineLevel="0" collapsed="false">
      <c r="B83" s="330" t="s">
        <v>252</v>
      </c>
      <c r="C83" s="150" t="s">
        <v>110</v>
      </c>
      <c r="D83" s="339" t="n">
        <v>10.51</v>
      </c>
      <c r="E83" s="340" t="s">
        <v>438</v>
      </c>
      <c r="F83" s="335" t="s">
        <v>393</v>
      </c>
      <c r="G83" s="338" t="n">
        <v>10.71</v>
      </c>
    </row>
    <row r="84" s="338" customFormat="true" ht="29.1" hidden="false" customHeight="true" outlineLevel="0" collapsed="false">
      <c r="B84" s="330" t="s">
        <v>253</v>
      </c>
      <c r="C84" s="150" t="s">
        <v>110</v>
      </c>
      <c r="D84" s="339" t="n">
        <v>1.64</v>
      </c>
      <c r="E84" s="340" t="s">
        <v>439</v>
      </c>
      <c r="F84" s="335" t="s">
        <v>393</v>
      </c>
      <c r="G84" s="338" t="n">
        <v>1.67</v>
      </c>
    </row>
    <row r="85" s="338" customFormat="true" ht="16.5" hidden="false" customHeight="true" outlineLevel="0" collapsed="false">
      <c r="B85" s="330" t="s">
        <v>440</v>
      </c>
      <c r="C85" s="150" t="s">
        <v>19</v>
      </c>
      <c r="D85" s="339" t="n">
        <v>247.12</v>
      </c>
      <c r="E85" s="340" t="s">
        <v>441</v>
      </c>
      <c r="F85" s="335" t="s">
        <v>393</v>
      </c>
      <c r="G85" s="338" t="n">
        <v>251.6</v>
      </c>
    </row>
    <row r="86" s="338" customFormat="true" ht="18.75" hidden="false" customHeight="true" outlineLevel="0" collapsed="false">
      <c r="B86" s="330" t="s">
        <v>255</v>
      </c>
      <c r="C86" s="150" t="s">
        <v>19</v>
      </c>
      <c r="D86" s="339" t="n">
        <v>5.39</v>
      </c>
      <c r="E86" s="340" t="s">
        <v>442</v>
      </c>
      <c r="F86" s="335" t="s">
        <v>393</v>
      </c>
      <c r="G86" s="338" t="n">
        <v>5.48</v>
      </c>
    </row>
    <row r="87" s="338" customFormat="true" ht="27" hidden="false" customHeight="true" outlineLevel="0" collapsed="false">
      <c r="B87" s="330" t="s">
        <v>443</v>
      </c>
      <c r="C87" s="150" t="s">
        <v>19</v>
      </c>
      <c r="D87" s="341" t="n">
        <v>31.8</v>
      </c>
      <c r="E87" s="342" t="n">
        <v>10425</v>
      </c>
      <c r="F87" s="335" t="str">
        <f aca="false">F86</f>
        <v>SINAPI</v>
      </c>
      <c r="G87" s="338" t="n">
        <v>32.42</v>
      </c>
    </row>
    <row r="88" customFormat="false" ht="15" hidden="false" customHeight="true" outlineLevel="0" collapsed="false">
      <c r="B88" s="330" t="s">
        <v>444</v>
      </c>
      <c r="C88" s="131" t="s">
        <v>50</v>
      </c>
      <c r="D88" s="280" t="n">
        <v>62</v>
      </c>
      <c r="E88" s="334" t="n">
        <v>4718</v>
      </c>
      <c r="F88" s="335" t="s">
        <v>393</v>
      </c>
      <c r="G88" s="345" t="n">
        <v>80</v>
      </c>
      <c r="H88" s="307"/>
      <c r="I88" s="307"/>
    </row>
    <row r="89" customFormat="false" ht="15" hidden="false" customHeight="true" outlineLevel="0" collapsed="false">
      <c r="B89" s="330" t="s">
        <v>445</v>
      </c>
      <c r="C89" s="131" t="s">
        <v>50</v>
      </c>
      <c r="D89" s="280" t="n">
        <v>64</v>
      </c>
      <c r="E89" s="334" t="n">
        <v>4721</v>
      </c>
      <c r="F89" s="335" t="s">
        <v>393</v>
      </c>
      <c r="G89" s="345" t="n">
        <v>82.83</v>
      </c>
      <c r="H89" s="307"/>
      <c r="I89" s="307"/>
    </row>
    <row r="90" customFormat="false" ht="27.95" hidden="false" customHeight="true" outlineLevel="0" collapsed="false">
      <c r="B90" s="330" t="s">
        <v>446</v>
      </c>
      <c r="C90" s="131" t="s">
        <v>50</v>
      </c>
      <c r="D90" s="280" t="n">
        <v>59.12</v>
      </c>
      <c r="E90" s="334" t="n">
        <v>4730</v>
      </c>
      <c r="F90" s="335" t="s">
        <v>393</v>
      </c>
      <c r="G90" s="345" t="n">
        <v>64.82</v>
      </c>
      <c r="H90" s="307"/>
      <c r="I90" s="307"/>
    </row>
    <row r="91" customFormat="false" ht="15" hidden="false" customHeight="true" outlineLevel="0" collapsed="false">
      <c r="B91" s="330" t="s">
        <v>447</v>
      </c>
      <c r="C91" s="150" t="s">
        <v>19</v>
      </c>
      <c r="D91" s="280" t="n">
        <v>53.9</v>
      </c>
      <c r="E91" s="334" t="n">
        <v>6253</v>
      </c>
      <c r="F91" s="335" t="s">
        <v>393</v>
      </c>
      <c r="G91" s="307" t="n">
        <v>55</v>
      </c>
      <c r="H91" s="307"/>
    </row>
    <row r="92" customFormat="false" ht="15" hidden="false" customHeight="true" outlineLevel="0" collapsed="false">
      <c r="B92" s="330" t="s">
        <v>448</v>
      </c>
      <c r="C92" s="150" t="s">
        <v>19</v>
      </c>
      <c r="D92" s="280" t="n">
        <v>5.94</v>
      </c>
      <c r="E92" s="334" t="n">
        <v>11822</v>
      </c>
      <c r="F92" s="335" t="s">
        <v>393</v>
      </c>
      <c r="G92" s="307" t="n">
        <v>6</v>
      </c>
      <c r="H92" s="307"/>
    </row>
    <row r="93" customFormat="false" ht="15" hidden="false" customHeight="true" outlineLevel="0" collapsed="false">
      <c r="B93" s="330" t="s">
        <v>449</v>
      </c>
      <c r="C93" s="71" t="str">
        <f aca="false">C60</f>
        <v>un</v>
      </c>
      <c r="D93" s="323" t="n">
        <v>170.9</v>
      </c>
      <c r="E93" s="334" t="n">
        <v>11871</v>
      </c>
      <c r="F93" s="335" t="s">
        <v>393</v>
      </c>
      <c r="G93" s="327" t="n">
        <v>173.9</v>
      </c>
      <c r="H93" s="307"/>
    </row>
    <row r="94" customFormat="false" ht="15" hidden="false" customHeight="true" outlineLevel="0" collapsed="false">
      <c r="B94" s="330" t="s">
        <v>450</v>
      </c>
      <c r="C94" s="71" t="s">
        <v>19</v>
      </c>
      <c r="D94" s="323" t="n">
        <v>6.26</v>
      </c>
      <c r="E94" s="334" t="n">
        <v>7608</v>
      </c>
      <c r="F94" s="335" t="s">
        <v>393</v>
      </c>
      <c r="G94" s="307" t="n">
        <v>6.38</v>
      </c>
      <c r="H94" s="307"/>
    </row>
    <row r="95" customFormat="false" ht="15.95" hidden="false" customHeight="true" outlineLevel="0" collapsed="false">
      <c r="B95" s="330" t="s">
        <v>451</v>
      </c>
      <c r="C95" s="71" t="s">
        <v>19</v>
      </c>
      <c r="D95" s="323" t="n">
        <v>4.5</v>
      </c>
      <c r="E95" s="334" t="n">
        <v>11680</v>
      </c>
      <c r="F95" s="335" t="s">
        <v>393</v>
      </c>
      <c r="G95" s="307" t="n">
        <v>4.56</v>
      </c>
      <c r="H95" s="307"/>
    </row>
    <row r="96" customFormat="false" ht="29.1" hidden="false" customHeight="true" outlineLevel="0" collapsed="false">
      <c r="B96" s="330" t="s">
        <v>452</v>
      </c>
      <c r="C96" s="150" t="s">
        <v>19</v>
      </c>
      <c r="D96" s="323" t="n">
        <v>4.8</v>
      </c>
      <c r="E96" s="334" t="n">
        <v>7528</v>
      </c>
      <c r="F96" s="335" t="s">
        <v>393</v>
      </c>
      <c r="G96" s="307" t="n">
        <v>4.9</v>
      </c>
      <c r="H96" s="307"/>
    </row>
    <row r="97" customFormat="false" ht="17.85" hidden="false" customHeight="true" outlineLevel="0" collapsed="false">
      <c r="B97" s="330" t="s">
        <v>453</v>
      </c>
      <c r="C97" s="150" t="s">
        <v>19</v>
      </c>
      <c r="D97" s="323" t="n">
        <v>4.53</v>
      </c>
      <c r="E97" s="334" t="n">
        <v>7555</v>
      </c>
      <c r="F97" s="335" t="s">
        <v>393</v>
      </c>
      <c r="G97" s="307" t="n">
        <v>4.61</v>
      </c>
      <c r="H97" s="307"/>
    </row>
    <row r="98" customFormat="false" ht="18" hidden="false" customHeight="true" outlineLevel="0" collapsed="false">
      <c r="B98" s="330" t="s">
        <v>454</v>
      </c>
      <c r="C98" s="150" t="s">
        <v>19</v>
      </c>
      <c r="D98" s="323" t="n">
        <v>1.96</v>
      </c>
      <c r="E98" s="334" t="n">
        <v>13329</v>
      </c>
      <c r="F98" s="335" t="s">
        <v>393</v>
      </c>
      <c r="G98" s="307" t="n">
        <v>2</v>
      </c>
      <c r="H98" s="307"/>
    </row>
    <row r="99" customFormat="false" ht="17.25" hidden="false" customHeight="true" outlineLevel="0" collapsed="false">
      <c r="B99" s="330" t="s">
        <v>455</v>
      </c>
      <c r="C99" s="150" t="s">
        <v>19</v>
      </c>
      <c r="D99" s="323" t="n">
        <v>1.07</v>
      </c>
      <c r="E99" s="334" t="n">
        <v>3764</v>
      </c>
      <c r="F99" s="335" t="s">
        <v>393</v>
      </c>
      <c r="G99" s="307" t="n">
        <v>1.08</v>
      </c>
      <c r="H99" s="307"/>
    </row>
    <row r="100" customFormat="false" ht="15" hidden="false" customHeight="true" outlineLevel="0" collapsed="false">
      <c r="B100" s="330" t="s">
        <v>456</v>
      </c>
      <c r="C100" s="71" t="s">
        <v>262</v>
      </c>
      <c r="D100" s="323" t="n">
        <v>11.72</v>
      </c>
      <c r="E100" s="334" t="n">
        <v>7345</v>
      </c>
      <c r="F100" s="335" t="s">
        <v>393</v>
      </c>
      <c r="G100" s="307" t="n">
        <v>11.94</v>
      </c>
      <c r="H100" s="307"/>
    </row>
    <row r="101" customFormat="false" ht="15" hidden="false" customHeight="true" outlineLevel="0" collapsed="false">
      <c r="B101" s="330" t="s">
        <v>457</v>
      </c>
      <c r="C101" s="150" t="s">
        <v>19</v>
      </c>
      <c r="D101" s="323" t="n">
        <v>17.2</v>
      </c>
      <c r="E101" s="334" t="n">
        <v>11752</v>
      </c>
      <c r="F101" s="335" t="s">
        <v>393</v>
      </c>
      <c r="G101" s="307" t="n">
        <v>17.54</v>
      </c>
      <c r="H101" s="307"/>
    </row>
    <row r="102" customFormat="false" ht="27" hidden="false" customHeight="true" outlineLevel="0" collapsed="false">
      <c r="B102" s="330" t="s">
        <v>322</v>
      </c>
      <c r="C102" s="150" t="s">
        <v>184</v>
      </c>
      <c r="D102" s="323" t="n">
        <v>0.72</v>
      </c>
      <c r="E102" s="324" t="n">
        <v>10487</v>
      </c>
      <c r="F102" s="335" t="s">
        <v>393</v>
      </c>
      <c r="G102" s="307" t="n">
        <v>0.73</v>
      </c>
      <c r="H102" s="307"/>
      <c r="I102" s="307"/>
    </row>
    <row r="103" customFormat="false" ht="27" hidden="false" customHeight="true" outlineLevel="0" collapsed="false">
      <c r="B103" s="330" t="s">
        <v>311</v>
      </c>
      <c r="C103" s="150" t="s">
        <v>184</v>
      </c>
      <c r="D103" s="136" t="n">
        <v>2.62</v>
      </c>
      <c r="E103" s="334" t="n">
        <v>10531</v>
      </c>
      <c r="F103" s="335" t="s">
        <v>393</v>
      </c>
      <c r="G103" s="307" t="n">
        <v>2.66</v>
      </c>
      <c r="H103" s="307"/>
      <c r="I103" s="307"/>
    </row>
    <row r="104" customFormat="false" ht="39.95" hidden="false" customHeight="true" outlineLevel="0" collapsed="false">
      <c r="B104" s="330" t="s">
        <v>458</v>
      </c>
      <c r="C104" s="150" t="s">
        <v>19</v>
      </c>
      <c r="D104" s="346" t="n">
        <v>14999.12</v>
      </c>
      <c r="E104" s="334" t="n">
        <v>1442</v>
      </c>
      <c r="F104" s="335" t="s">
        <v>393</v>
      </c>
      <c r="G104" s="307" t="n">
        <v>15287.22</v>
      </c>
      <c r="H104" s="307"/>
      <c r="I104" s="307"/>
    </row>
    <row r="105" customFormat="false" ht="27.95" hidden="false" customHeight="true" outlineLevel="0" collapsed="false">
      <c r="B105" s="330" t="s">
        <v>326</v>
      </c>
      <c r="C105" s="150" t="s">
        <v>26</v>
      </c>
      <c r="D105" s="323" t="n">
        <v>15.09</v>
      </c>
      <c r="E105" s="324" t="n">
        <v>1355</v>
      </c>
      <c r="F105" s="335" t="s">
        <v>393</v>
      </c>
      <c r="G105" s="307" t="n">
        <v>15.39</v>
      </c>
      <c r="H105" s="307"/>
      <c r="I105" s="307"/>
    </row>
    <row r="106" customFormat="false" ht="27.95" hidden="false" customHeight="true" outlineLevel="0" collapsed="false">
      <c r="B106" s="330" t="s">
        <v>326</v>
      </c>
      <c r="C106" s="150" t="s">
        <v>19</v>
      </c>
      <c r="D106" s="323" t="n">
        <f aca="false">15.09*2.2*1.1</f>
        <v>36.52</v>
      </c>
      <c r="E106" s="324" t="n">
        <v>1355</v>
      </c>
      <c r="F106" s="335" t="s">
        <v>393</v>
      </c>
      <c r="G106" s="307"/>
      <c r="H106" s="307"/>
      <c r="I106" s="307"/>
    </row>
    <row r="107" customFormat="false" ht="27.95" hidden="false" customHeight="true" outlineLevel="0" collapsed="false">
      <c r="B107" s="330" t="s">
        <v>369</v>
      </c>
      <c r="C107" s="150" t="s">
        <v>110</v>
      </c>
      <c r="D107" s="323" t="n">
        <v>4.1</v>
      </c>
      <c r="E107" s="324" t="n">
        <v>6212</v>
      </c>
      <c r="F107" s="335" t="s">
        <v>393</v>
      </c>
      <c r="G107" s="307" t="n">
        <v>4.81</v>
      </c>
      <c r="H107" s="307"/>
      <c r="I107" s="307"/>
    </row>
    <row r="108" customFormat="false" ht="27.95" hidden="false" customHeight="true" outlineLevel="0" collapsed="false">
      <c r="B108" s="330" t="s">
        <v>459</v>
      </c>
      <c r="C108" s="150" t="s">
        <v>110</v>
      </c>
      <c r="D108" s="323" t="n">
        <v>5.19</v>
      </c>
      <c r="E108" s="324" t="n">
        <v>4491</v>
      </c>
      <c r="F108" s="335" t="s">
        <v>393</v>
      </c>
      <c r="G108" s="347" t="n">
        <v>5.27</v>
      </c>
      <c r="H108" s="307"/>
      <c r="I108" s="307"/>
    </row>
    <row r="109" customFormat="false" ht="27.95" hidden="false" customHeight="true" outlineLevel="0" collapsed="false">
      <c r="B109" s="330" t="s">
        <v>368</v>
      </c>
      <c r="C109" s="150" t="s">
        <v>110</v>
      </c>
      <c r="D109" s="323" t="n">
        <v>1.67</v>
      </c>
      <c r="E109" s="324" t="n">
        <v>4512</v>
      </c>
      <c r="F109" s="335" t="s">
        <v>393</v>
      </c>
      <c r="G109" s="347" t="n">
        <v>1.67</v>
      </c>
      <c r="H109" s="307"/>
      <c r="I109" s="307"/>
    </row>
    <row r="110" customFormat="false" ht="15" hidden="false" customHeight="true" outlineLevel="0" collapsed="false">
      <c r="B110" s="330" t="s">
        <v>460</v>
      </c>
      <c r="C110" s="150" t="s">
        <v>262</v>
      </c>
      <c r="D110" s="323" t="n">
        <v>8.64</v>
      </c>
      <c r="E110" s="324" t="n">
        <v>2692</v>
      </c>
      <c r="F110" s="335" t="s">
        <v>393</v>
      </c>
      <c r="G110" s="347" t="n">
        <v>8.84</v>
      </c>
      <c r="H110" s="307"/>
      <c r="I110" s="307"/>
    </row>
    <row r="111" customFormat="false" ht="30" hidden="false" customHeight="true" outlineLevel="0" collapsed="false">
      <c r="B111" s="330" t="s">
        <v>461</v>
      </c>
      <c r="C111" s="273" t="s">
        <v>26</v>
      </c>
      <c r="D111" s="273" t="n">
        <v>147.12</v>
      </c>
      <c r="E111" s="348" t="n">
        <v>13629</v>
      </c>
      <c r="F111" s="335" t="s">
        <v>393</v>
      </c>
      <c r="G111" s="347" t="n">
        <v>158.4</v>
      </c>
      <c r="H111" s="307"/>
      <c r="I111" s="307"/>
    </row>
    <row r="112" customFormat="false" ht="30" hidden="false" customHeight="true" outlineLevel="0" collapsed="false">
      <c r="B112" s="330" t="s">
        <v>462</v>
      </c>
      <c r="C112" s="273" t="s">
        <v>110</v>
      </c>
      <c r="D112" s="273" t="n">
        <v>2.96</v>
      </c>
      <c r="E112" s="348" t="n">
        <v>4417</v>
      </c>
      <c r="F112" s="335" t="s">
        <v>393</v>
      </c>
      <c r="G112" s="347" t="n">
        <v>2.99</v>
      </c>
      <c r="H112" s="307"/>
      <c r="I112" s="307"/>
    </row>
    <row r="113" customFormat="false" ht="30" hidden="false" customHeight="true" outlineLevel="0" collapsed="false">
      <c r="B113" s="330" t="s">
        <v>463</v>
      </c>
      <c r="C113" s="273" t="s">
        <v>110</v>
      </c>
      <c r="D113" s="273" t="n">
        <v>5.18</v>
      </c>
      <c r="E113" s="348" t="n">
        <v>4491</v>
      </c>
      <c r="F113" s="335" t="s">
        <v>393</v>
      </c>
      <c r="G113" s="347" t="n">
        <v>5.27</v>
      </c>
      <c r="H113" s="307"/>
      <c r="I113" s="307"/>
    </row>
    <row r="114" customFormat="false" ht="15" hidden="false" customHeight="true" outlineLevel="0" collapsed="false">
      <c r="B114" s="330" t="s">
        <v>464</v>
      </c>
      <c r="C114" s="273" t="s">
        <v>212</v>
      </c>
      <c r="D114" s="273" t="n">
        <v>7.84</v>
      </c>
      <c r="E114" s="348" t="n">
        <v>337</v>
      </c>
      <c r="F114" s="335" t="s">
        <v>393</v>
      </c>
      <c r="G114" s="347" t="n">
        <v>7.97</v>
      </c>
      <c r="H114" s="307"/>
      <c r="I114" s="307"/>
    </row>
    <row r="115" customFormat="false" ht="15" hidden="false" customHeight="true" outlineLevel="0" collapsed="false">
      <c r="B115" s="330" t="s">
        <v>328</v>
      </c>
      <c r="C115" s="273" t="s">
        <v>50</v>
      </c>
      <c r="D115" s="316" t="n">
        <v>610</v>
      </c>
      <c r="E115" s="324" t="n">
        <v>4006</v>
      </c>
      <c r="F115" s="335" t="s">
        <v>393</v>
      </c>
      <c r="G115" s="347" t="n">
        <v>622.32</v>
      </c>
      <c r="H115" s="307"/>
      <c r="I115" s="307"/>
    </row>
    <row r="116" customFormat="false" ht="15" hidden="false" customHeight="true" outlineLevel="0" collapsed="false">
      <c r="B116" s="330" t="s">
        <v>465</v>
      </c>
      <c r="C116" s="273" t="s">
        <v>212</v>
      </c>
      <c r="D116" s="349" t="n">
        <v>4.21</v>
      </c>
      <c r="E116" s="317" t="n">
        <v>33</v>
      </c>
      <c r="F116" s="335" t="s">
        <v>393</v>
      </c>
      <c r="G116" s="347" t="n">
        <v>4.29</v>
      </c>
    </row>
    <row r="117" customFormat="false" ht="15" hidden="false" customHeight="true" outlineLevel="0" collapsed="false">
      <c r="B117" s="330" t="s">
        <v>466</v>
      </c>
      <c r="C117" s="273" t="s">
        <v>212</v>
      </c>
      <c r="D117" s="350" t="n">
        <v>4.51</v>
      </c>
      <c r="E117" s="324" t="n">
        <v>32</v>
      </c>
      <c r="F117" s="335" t="s">
        <v>393</v>
      </c>
      <c r="G117" s="347" t="n">
        <v>4.57</v>
      </c>
    </row>
    <row r="118" customFormat="false" ht="12.75" hidden="false" customHeight="false" outlineLevel="0" collapsed="false">
      <c r="B118" s="351"/>
      <c r="C118" s="352"/>
      <c r="D118" s="352"/>
      <c r="E118" s="353"/>
      <c r="F118" s="352"/>
      <c r="G118" s="354"/>
    </row>
    <row r="119" customFormat="false" ht="12.75" hidden="false" customHeight="false" outlineLevel="0" collapsed="false">
      <c r="L119" s="355"/>
      <c r="M119" s="356"/>
      <c r="N119" s="357"/>
      <c r="O119" s="358"/>
      <c r="P119" s="359"/>
      <c r="Q119" s="307"/>
    </row>
  </sheetData>
  <mergeCells count="14">
    <mergeCell ref="B2:F2"/>
    <mergeCell ref="B3:C3"/>
    <mergeCell ref="D3:F3"/>
    <mergeCell ref="B4:C4"/>
    <mergeCell ref="D4:F4"/>
    <mergeCell ref="B5:C5"/>
    <mergeCell ref="D5:F5"/>
    <mergeCell ref="B6:C6"/>
    <mergeCell ref="D6:F6"/>
    <mergeCell ref="B7:C7"/>
    <mergeCell ref="D7:F7"/>
    <mergeCell ref="B8:F9"/>
    <mergeCell ref="B10:F10"/>
    <mergeCell ref="B27:F27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selection pane="topLeft" activeCell="D40" activeCellId="0" sqref="D40"/>
    </sheetView>
  </sheetViews>
  <sheetFormatPr defaultColWidth="12.70703125" defaultRowHeight="15" zeroHeight="false" outlineLevelRow="0" outlineLevelCol="0"/>
  <cols>
    <col collapsed="false" customWidth="true" hidden="false" outlineLevel="0" max="1" min="1" style="360" width="1.7"/>
    <col collapsed="false" customWidth="true" hidden="false" outlineLevel="0" max="2" min="2" style="360" width="8.28"/>
    <col collapsed="false" customWidth="true" hidden="false" outlineLevel="0" max="3" min="3" style="360" width="59.7"/>
    <col collapsed="false" customWidth="true" hidden="false" outlineLevel="0" max="4" min="4" style="360" width="21.7"/>
    <col collapsed="false" customWidth="true" hidden="false" outlineLevel="0" max="5" min="5" style="360" width="2.84"/>
    <col collapsed="false" customWidth="false" hidden="false" outlineLevel="0" max="257" min="6" style="360" width="12.7"/>
  </cols>
  <sheetData>
    <row r="1" customFormat="false" ht="7.5" hidden="false" customHeight="true" outlineLevel="0" collapsed="false"/>
    <row r="2" s="361" customFormat="true" ht="22.5" hidden="false" customHeight="true" outlineLevel="0" collapsed="false">
      <c r="B2" s="362" t="s">
        <v>169</v>
      </c>
      <c r="C2" s="362"/>
      <c r="D2" s="362"/>
    </row>
    <row r="3" customFormat="false" ht="32.25" hidden="false" customHeight="true" outlineLevel="0" collapsed="false">
      <c r="B3" s="363" t="s">
        <v>467</v>
      </c>
      <c r="C3" s="363"/>
      <c r="D3" s="363"/>
    </row>
    <row r="4" customFormat="false" ht="15.75" hidden="false" customHeight="false" outlineLevel="0" collapsed="false">
      <c r="B4" s="364" t="s">
        <v>468</v>
      </c>
      <c r="C4" s="364"/>
      <c r="D4" s="364"/>
    </row>
    <row r="5" customFormat="false" ht="15" hidden="false" customHeight="false" outlineLevel="0" collapsed="false">
      <c r="B5" s="365"/>
      <c r="C5" s="366"/>
      <c r="D5" s="367"/>
    </row>
    <row r="6" customFormat="false" ht="15" hidden="false" customHeight="false" outlineLevel="0" collapsed="false">
      <c r="B6" s="365" t="s">
        <v>469</v>
      </c>
      <c r="C6" s="368" t="s">
        <v>470</v>
      </c>
      <c r="D6" s="367"/>
    </row>
    <row r="7" customFormat="false" ht="15" hidden="false" customHeight="false" outlineLevel="0" collapsed="false">
      <c r="B7" s="365" t="s">
        <v>471</v>
      </c>
      <c r="C7" s="369" t="s">
        <v>472</v>
      </c>
      <c r="D7" s="370" t="n">
        <v>36335</v>
      </c>
    </row>
    <row r="8" customFormat="false" ht="15" hidden="false" customHeight="false" outlineLevel="0" collapsed="false">
      <c r="B8" s="365" t="s">
        <v>473</v>
      </c>
      <c r="C8" s="369" t="s">
        <v>474</v>
      </c>
      <c r="D8" s="367" t="n">
        <v>36</v>
      </c>
    </row>
    <row r="9" customFormat="false" ht="15" hidden="false" customHeight="false" outlineLevel="0" collapsed="false">
      <c r="B9" s="365" t="s">
        <v>475</v>
      </c>
      <c r="C9" s="369" t="s">
        <v>476</v>
      </c>
      <c r="D9" s="371" t="n">
        <v>0.4</v>
      </c>
    </row>
    <row r="10" customFormat="false" ht="15" hidden="false" customHeight="false" outlineLevel="0" collapsed="false">
      <c r="B10" s="365" t="s">
        <v>477</v>
      </c>
      <c r="C10" s="369" t="s">
        <v>478</v>
      </c>
      <c r="D10" s="367" t="n">
        <f aca="false">(D7-(D9*D7))/D8</f>
        <v>605.58</v>
      </c>
    </row>
    <row r="11" customFormat="false" ht="15" hidden="false" customHeight="false" outlineLevel="0" collapsed="false">
      <c r="B11" s="365"/>
      <c r="C11" s="369"/>
      <c r="D11" s="367"/>
    </row>
    <row r="12" customFormat="false" ht="15" hidden="false" customHeight="false" outlineLevel="0" collapsed="false">
      <c r="B12" s="365" t="s">
        <v>479</v>
      </c>
      <c r="C12" s="368" t="s">
        <v>480</v>
      </c>
      <c r="D12" s="367"/>
    </row>
    <row r="13" customFormat="false" ht="15" hidden="false" customHeight="false" outlineLevel="0" collapsed="false">
      <c r="B13" s="365" t="s">
        <v>481</v>
      </c>
      <c r="C13" s="369" t="s">
        <v>482</v>
      </c>
      <c r="D13" s="371" t="n">
        <v>0.05</v>
      </c>
    </row>
    <row r="14" customFormat="false" ht="15" hidden="false" customHeight="false" outlineLevel="0" collapsed="false">
      <c r="B14" s="365" t="s">
        <v>483</v>
      </c>
      <c r="C14" s="372" t="s">
        <v>484</v>
      </c>
      <c r="D14" s="367" t="n">
        <f aca="false">D13*D10</f>
        <v>30.28</v>
      </c>
    </row>
    <row r="15" customFormat="false" ht="15" hidden="false" customHeight="false" outlineLevel="0" collapsed="false">
      <c r="B15" s="365"/>
      <c r="C15" s="368"/>
      <c r="D15" s="367"/>
    </row>
    <row r="16" customFormat="false" ht="15" hidden="false" customHeight="false" outlineLevel="0" collapsed="false">
      <c r="B16" s="365" t="s">
        <v>485</v>
      </c>
      <c r="C16" s="368" t="s">
        <v>486</v>
      </c>
      <c r="D16" s="367"/>
    </row>
    <row r="17" customFormat="false" ht="15" hidden="false" customHeight="false" outlineLevel="0" collapsed="false">
      <c r="B17" s="365" t="s">
        <v>487</v>
      </c>
      <c r="C17" s="369" t="s">
        <v>488</v>
      </c>
      <c r="D17" s="371" t="n">
        <v>1</v>
      </c>
    </row>
    <row r="18" customFormat="false" ht="15" hidden="false" customHeight="false" outlineLevel="0" collapsed="false">
      <c r="B18" s="365" t="s">
        <v>489</v>
      </c>
      <c r="C18" s="369" t="s">
        <v>490</v>
      </c>
      <c r="D18" s="367" t="n">
        <f aca="false">D17*D10</f>
        <v>605.58</v>
      </c>
    </row>
    <row r="19" customFormat="false" ht="15" hidden="false" customHeight="false" outlineLevel="0" collapsed="false">
      <c r="B19" s="365" t="s">
        <v>491</v>
      </c>
      <c r="C19" s="369" t="s">
        <v>491</v>
      </c>
      <c r="D19" s="370" t="s">
        <v>491</v>
      </c>
    </row>
    <row r="20" customFormat="false" ht="15" hidden="false" customHeight="false" outlineLevel="0" collapsed="false">
      <c r="B20" s="365" t="s">
        <v>492</v>
      </c>
      <c r="C20" s="368" t="s">
        <v>493</v>
      </c>
      <c r="D20" s="367"/>
    </row>
    <row r="21" customFormat="false" ht="15" hidden="false" customHeight="false" outlineLevel="0" collapsed="false">
      <c r="B21" s="365" t="s">
        <v>494</v>
      </c>
      <c r="C21" s="369" t="s">
        <v>495</v>
      </c>
      <c r="D21" s="367" t="n">
        <v>3000</v>
      </c>
    </row>
    <row r="22" customFormat="false" ht="15" hidden="false" customHeight="false" outlineLevel="0" collapsed="false">
      <c r="B22" s="365" t="s">
        <v>496</v>
      </c>
      <c r="C22" s="369" t="s">
        <v>497</v>
      </c>
      <c r="D22" s="367" t="n">
        <v>2.97</v>
      </c>
    </row>
    <row r="23" customFormat="false" ht="15" hidden="false" customHeight="false" outlineLevel="0" collapsed="false">
      <c r="B23" s="365" t="s">
        <v>498</v>
      </c>
      <c r="C23" s="369" t="s">
        <v>499</v>
      </c>
      <c r="D23" s="367" t="n">
        <v>10</v>
      </c>
    </row>
    <row r="24" customFormat="false" ht="15" hidden="false" customHeight="false" outlineLevel="0" collapsed="false">
      <c r="B24" s="365" t="s">
        <v>500</v>
      </c>
      <c r="C24" s="369" t="s">
        <v>501</v>
      </c>
      <c r="D24" s="367" t="n">
        <f aca="false">(D21/D23)*D22</f>
        <v>891</v>
      </c>
    </row>
    <row r="25" customFormat="false" ht="15" hidden="false" customHeight="false" outlineLevel="0" collapsed="false">
      <c r="B25" s="365"/>
      <c r="C25" s="369"/>
      <c r="D25" s="367"/>
    </row>
    <row r="26" customFormat="false" ht="15" hidden="false" customHeight="false" outlineLevel="0" collapsed="false">
      <c r="B26" s="365" t="s">
        <v>502</v>
      </c>
      <c r="C26" s="368" t="s">
        <v>503</v>
      </c>
      <c r="D26" s="367"/>
    </row>
    <row r="27" customFormat="false" ht="15" hidden="false" customHeight="false" outlineLevel="0" collapsed="false">
      <c r="B27" s="365" t="s">
        <v>504</v>
      </c>
      <c r="C27" s="369" t="s">
        <v>505</v>
      </c>
      <c r="D27" s="367" t="n">
        <f aca="false">D21*8</f>
        <v>24000</v>
      </c>
    </row>
    <row r="28" customFormat="false" ht="15" hidden="false" customHeight="false" outlineLevel="0" collapsed="false">
      <c r="B28" s="365" t="s">
        <v>506</v>
      </c>
      <c r="C28" s="369" t="s">
        <v>507</v>
      </c>
      <c r="D28" s="367" t="n">
        <v>5000</v>
      </c>
    </row>
    <row r="29" customFormat="false" ht="15" hidden="false" customHeight="false" outlineLevel="0" collapsed="false">
      <c r="B29" s="365" t="s">
        <v>508</v>
      </c>
      <c r="C29" s="369" t="s">
        <v>509</v>
      </c>
      <c r="D29" s="367" t="n">
        <v>15</v>
      </c>
    </row>
    <row r="30" customFormat="false" ht="15" hidden="false" customHeight="false" outlineLevel="0" collapsed="false">
      <c r="B30" s="365" t="s">
        <v>510</v>
      </c>
      <c r="C30" s="369" t="s">
        <v>511</v>
      </c>
      <c r="D30" s="367" t="n">
        <v>3.5</v>
      </c>
    </row>
    <row r="31" customFormat="false" ht="15" hidden="false" customHeight="false" outlineLevel="0" collapsed="false">
      <c r="B31" s="365" t="s">
        <v>512</v>
      </c>
      <c r="C31" s="369" t="s">
        <v>513</v>
      </c>
      <c r="D31" s="367" t="n">
        <v>240</v>
      </c>
    </row>
    <row r="32" customFormat="false" ht="15" hidden="false" customHeight="false" outlineLevel="0" collapsed="false">
      <c r="B32" s="365" t="s">
        <v>514</v>
      </c>
      <c r="C32" s="369" t="s">
        <v>515</v>
      </c>
      <c r="D32" s="373" t="n">
        <f aca="false">(D27*D29*D30*30)/(D28*D31)</f>
        <v>31.5</v>
      </c>
    </row>
    <row r="33" customFormat="false" ht="15" hidden="false" customHeight="false" outlineLevel="0" collapsed="false">
      <c r="B33" s="365"/>
      <c r="C33" s="369"/>
      <c r="D33" s="374"/>
    </row>
    <row r="34" customFormat="false" ht="15" hidden="false" customHeight="false" outlineLevel="0" collapsed="false">
      <c r="B34" s="365" t="s">
        <v>516</v>
      </c>
      <c r="C34" s="368" t="s">
        <v>517</v>
      </c>
      <c r="D34" s="374"/>
    </row>
    <row r="35" customFormat="false" ht="15" hidden="false" customHeight="false" outlineLevel="0" collapsed="false">
      <c r="B35" s="365" t="s">
        <v>518</v>
      </c>
      <c r="C35" s="369" t="s">
        <v>505</v>
      </c>
      <c r="D35" s="367" t="n">
        <f aca="false">D21*8</f>
        <v>24000</v>
      </c>
    </row>
    <row r="36" customFormat="false" ht="15" hidden="false" customHeight="false" outlineLevel="0" collapsed="false">
      <c r="B36" s="365" t="s">
        <v>519</v>
      </c>
      <c r="C36" s="369" t="s">
        <v>520</v>
      </c>
      <c r="D36" s="367" t="n">
        <v>45000</v>
      </c>
    </row>
    <row r="37" customFormat="false" ht="15" hidden="false" customHeight="false" outlineLevel="0" collapsed="false">
      <c r="B37" s="365" t="s">
        <v>521</v>
      </c>
      <c r="C37" s="369" t="s">
        <v>522</v>
      </c>
      <c r="D37" s="367" t="n">
        <v>5</v>
      </c>
    </row>
    <row r="38" customFormat="false" ht="15" hidden="false" customHeight="false" outlineLevel="0" collapsed="false">
      <c r="B38" s="365" t="s">
        <v>523</v>
      </c>
      <c r="C38" s="369" t="s">
        <v>524</v>
      </c>
      <c r="D38" s="370" t="n">
        <v>290</v>
      </c>
    </row>
    <row r="39" customFormat="false" ht="15" hidden="false" customHeight="false" outlineLevel="0" collapsed="false">
      <c r="B39" s="365" t="s">
        <v>525</v>
      </c>
      <c r="C39" s="369" t="s">
        <v>526</v>
      </c>
      <c r="D39" s="367" t="n">
        <v>240</v>
      </c>
    </row>
    <row r="40" customFormat="false" ht="15" hidden="false" customHeight="false" outlineLevel="0" collapsed="false">
      <c r="B40" s="365" t="s">
        <v>527</v>
      </c>
      <c r="C40" s="369" t="s">
        <v>528</v>
      </c>
      <c r="D40" s="367" t="n">
        <f aca="false">(D35*D37*D38*30)/(D36*D39)</f>
        <v>96.67</v>
      </c>
    </row>
    <row r="41" customFormat="false" ht="15" hidden="false" customHeight="false" outlineLevel="0" collapsed="false">
      <c r="B41" s="365"/>
      <c r="C41" s="369"/>
      <c r="D41" s="367"/>
    </row>
    <row r="42" customFormat="false" ht="15" hidden="false" customHeight="false" outlineLevel="0" collapsed="false">
      <c r="B42" s="365" t="s">
        <v>529</v>
      </c>
      <c r="C42" s="368" t="s">
        <v>338</v>
      </c>
      <c r="D42" s="367"/>
    </row>
    <row r="43" customFormat="false" ht="15" hidden="false" customHeight="false" outlineLevel="0" collapsed="false">
      <c r="B43" s="365" t="s">
        <v>530</v>
      </c>
      <c r="C43" s="369" t="s">
        <v>531</v>
      </c>
      <c r="D43" s="367" t="n">
        <v>1915</v>
      </c>
    </row>
    <row r="44" customFormat="false" ht="15" hidden="false" customHeight="false" outlineLevel="0" collapsed="false">
      <c r="B44" s="365"/>
      <c r="C44" s="369"/>
      <c r="D44" s="367"/>
    </row>
    <row r="45" customFormat="false" ht="15" hidden="false" customHeight="false" outlineLevel="0" collapsed="false">
      <c r="B45" s="365" t="s">
        <v>532</v>
      </c>
      <c r="C45" s="368" t="s">
        <v>533</v>
      </c>
      <c r="D45" s="373" t="s">
        <v>491</v>
      </c>
    </row>
    <row r="46" customFormat="false" ht="15" hidden="false" customHeight="false" outlineLevel="0" collapsed="false">
      <c r="B46" s="365"/>
      <c r="C46" s="372" t="s">
        <v>534</v>
      </c>
      <c r="D46" s="375" t="n">
        <f aca="false">D10+D14+D18+D24+D32+D40</f>
        <v>2260.61</v>
      </c>
    </row>
    <row r="47" customFormat="false" ht="15" hidden="false" customHeight="false" outlineLevel="0" collapsed="false">
      <c r="B47" s="365"/>
      <c r="C47" s="372" t="s">
        <v>535</v>
      </c>
      <c r="D47" s="373" t="n">
        <f aca="false">D10+D14+D18+D24+D32+D40+D43</f>
        <v>4175.61</v>
      </c>
    </row>
    <row r="48" customFormat="false" ht="15" hidden="false" customHeight="false" outlineLevel="0" collapsed="false">
      <c r="B48" s="365"/>
      <c r="C48" s="368"/>
      <c r="D48" s="373"/>
    </row>
    <row r="49" customFormat="false" ht="15" hidden="false" customHeight="false" outlineLevel="0" collapsed="false">
      <c r="B49" s="365" t="s">
        <v>536</v>
      </c>
      <c r="C49" s="368" t="s">
        <v>537</v>
      </c>
      <c r="D49" s="373"/>
    </row>
    <row r="50" customFormat="false" ht="15" hidden="false" customHeight="false" outlineLevel="0" collapsed="false">
      <c r="B50" s="365"/>
      <c r="C50" s="372" t="s">
        <v>534</v>
      </c>
      <c r="D50" s="373" t="n">
        <f aca="false">D46/D21</f>
        <v>0.75</v>
      </c>
    </row>
    <row r="51" customFormat="false" ht="15" hidden="false" customHeight="false" outlineLevel="0" collapsed="false">
      <c r="B51" s="365"/>
      <c r="C51" s="372" t="s">
        <v>535</v>
      </c>
      <c r="D51" s="373" t="n">
        <f aca="false">D47/D21</f>
        <v>1.39</v>
      </c>
    </row>
    <row r="52" customFormat="false" ht="15" hidden="false" customHeight="false" outlineLevel="0" collapsed="false">
      <c r="B52" s="365"/>
      <c r="C52" s="368"/>
      <c r="D52" s="373"/>
    </row>
    <row r="53" customFormat="false" ht="15" hidden="false" customHeight="false" outlineLevel="0" collapsed="false">
      <c r="B53" s="376" t="s">
        <v>538</v>
      </c>
      <c r="C53" s="377" t="s">
        <v>539</v>
      </c>
      <c r="D53" s="378" t="s">
        <v>491</v>
      </c>
    </row>
    <row r="54" customFormat="false" ht="15" hidden="false" customHeight="false" outlineLevel="0" collapsed="false">
      <c r="B54" s="376" t="s">
        <v>540</v>
      </c>
      <c r="C54" s="379" t="s">
        <v>534</v>
      </c>
      <c r="D54" s="378" t="n">
        <f aca="false">D46*1.2</f>
        <v>2712.73</v>
      </c>
      <c r="F54" s="380" t="n">
        <v>2712.73</v>
      </c>
    </row>
    <row r="55" customFormat="false" ht="15" hidden="false" customHeight="false" outlineLevel="0" collapsed="false">
      <c r="B55" s="376" t="s">
        <v>541</v>
      </c>
      <c r="C55" s="379" t="s">
        <v>535</v>
      </c>
      <c r="D55" s="378" t="n">
        <f aca="false">D47*1.2</f>
        <v>5010.73</v>
      </c>
    </row>
    <row r="56" customFormat="false" ht="15.75" hidden="false" customHeight="false" outlineLevel="0" collapsed="false">
      <c r="B56" s="381"/>
      <c r="C56" s="382"/>
      <c r="D56" s="383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40" activeCellId="0" sqref="D40"/>
    </sheetView>
  </sheetViews>
  <sheetFormatPr defaultColWidth="12.70703125" defaultRowHeight="15" zeroHeight="false" outlineLevelRow="0" outlineLevelCol="0"/>
  <cols>
    <col collapsed="false" customWidth="true" hidden="false" outlineLevel="0" max="1" min="1" style="360" width="1.7"/>
    <col collapsed="false" customWidth="true" hidden="false" outlineLevel="0" max="2" min="2" style="360" width="8.28"/>
    <col collapsed="false" customWidth="true" hidden="false" outlineLevel="0" max="3" min="3" style="360" width="59.7"/>
    <col collapsed="false" customWidth="true" hidden="false" outlineLevel="0" max="4" min="4" style="360" width="21.7"/>
    <col collapsed="false" customWidth="true" hidden="false" outlineLevel="0" max="5" min="5" style="360" width="2.84"/>
    <col collapsed="false" customWidth="false" hidden="false" outlineLevel="0" max="257" min="6" style="360" width="12.7"/>
  </cols>
  <sheetData>
    <row r="1" customFormat="false" ht="7.5" hidden="false" customHeight="true" outlineLevel="0" collapsed="false"/>
    <row r="2" s="361" customFormat="true" ht="26.25" hidden="false" customHeight="true" outlineLevel="0" collapsed="false">
      <c r="B2" s="362" t="s">
        <v>169</v>
      </c>
      <c r="C2" s="362"/>
      <c r="D2" s="362"/>
    </row>
    <row r="3" customFormat="false" ht="30.75" hidden="false" customHeight="true" outlineLevel="0" collapsed="false">
      <c r="B3" s="363" t="s">
        <v>467</v>
      </c>
      <c r="C3" s="363"/>
      <c r="D3" s="363"/>
    </row>
    <row r="4" s="384" customFormat="true" ht="20.25" hidden="false" customHeight="true" outlineLevel="0" collapsed="false">
      <c r="B4" s="385" t="s">
        <v>542</v>
      </c>
      <c r="C4" s="385"/>
      <c r="D4" s="385"/>
    </row>
    <row r="5" s="384" customFormat="true" ht="12.95" hidden="false" customHeight="true" outlineLevel="0" collapsed="false">
      <c r="B5" s="386"/>
      <c r="C5" s="387"/>
      <c r="D5" s="388"/>
    </row>
    <row r="6" s="384" customFormat="true" ht="12.95" hidden="false" customHeight="true" outlineLevel="0" collapsed="false">
      <c r="B6" s="386" t="s">
        <v>469</v>
      </c>
      <c r="C6" s="389" t="s">
        <v>470</v>
      </c>
      <c r="D6" s="388"/>
    </row>
    <row r="7" s="384" customFormat="true" ht="12.95" hidden="false" customHeight="true" outlineLevel="0" collapsed="false">
      <c r="B7" s="386" t="s">
        <v>471</v>
      </c>
      <c r="C7" s="390" t="s">
        <v>472</v>
      </c>
      <c r="D7" s="391" t="n">
        <v>111800</v>
      </c>
    </row>
    <row r="8" s="384" customFormat="true" ht="12.95" hidden="false" customHeight="true" outlineLevel="0" collapsed="false">
      <c r="B8" s="386" t="s">
        <v>473</v>
      </c>
      <c r="C8" s="390" t="s">
        <v>474</v>
      </c>
      <c r="D8" s="388" t="n">
        <v>36</v>
      </c>
    </row>
    <row r="9" s="384" customFormat="true" ht="12.95" hidden="false" customHeight="true" outlineLevel="0" collapsed="false">
      <c r="B9" s="386" t="s">
        <v>475</v>
      </c>
      <c r="C9" s="390" t="s">
        <v>476</v>
      </c>
      <c r="D9" s="392" t="n">
        <v>0.4</v>
      </c>
    </row>
    <row r="10" s="384" customFormat="true" ht="12.95" hidden="false" customHeight="true" outlineLevel="0" collapsed="false">
      <c r="B10" s="386" t="s">
        <v>477</v>
      </c>
      <c r="C10" s="390" t="s">
        <v>478</v>
      </c>
      <c r="D10" s="388" t="n">
        <f aca="false">(D7-(D9*D7))/D8</f>
        <v>1863.33</v>
      </c>
    </row>
    <row r="11" s="384" customFormat="true" ht="12.95" hidden="false" customHeight="true" outlineLevel="0" collapsed="false">
      <c r="B11" s="386"/>
      <c r="C11" s="390"/>
      <c r="D11" s="388"/>
    </row>
    <row r="12" s="384" customFormat="true" ht="12.95" hidden="false" customHeight="true" outlineLevel="0" collapsed="false">
      <c r="B12" s="386" t="s">
        <v>479</v>
      </c>
      <c r="C12" s="389" t="s">
        <v>480</v>
      </c>
      <c r="D12" s="388"/>
    </row>
    <row r="13" s="384" customFormat="true" ht="12.95" hidden="false" customHeight="true" outlineLevel="0" collapsed="false">
      <c r="B13" s="386" t="s">
        <v>481</v>
      </c>
      <c r="C13" s="390" t="s">
        <v>482</v>
      </c>
      <c r="D13" s="392" t="n">
        <v>0.05</v>
      </c>
    </row>
    <row r="14" s="384" customFormat="true" ht="12.95" hidden="false" customHeight="true" outlineLevel="0" collapsed="false">
      <c r="B14" s="386" t="s">
        <v>483</v>
      </c>
      <c r="C14" s="393" t="s">
        <v>484</v>
      </c>
      <c r="D14" s="388" t="n">
        <f aca="false">D13*D10</f>
        <v>93.17</v>
      </c>
    </row>
    <row r="15" s="384" customFormat="true" ht="12.95" hidden="false" customHeight="true" outlineLevel="0" collapsed="false">
      <c r="B15" s="386"/>
      <c r="C15" s="389"/>
      <c r="D15" s="388"/>
    </row>
    <row r="16" s="384" customFormat="true" ht="12.95" hidden="false" customHeight="true" outlineLevel="0" collapsed="false">
      <c r="B16" s="386" t="s">
        <v>485</v>
      </c>
      <c r="C16" s="389" t="s">
        <v>486</v>
      </c>
      <c r="D16" s="388"/>
    </row>
    <row r="17" s="384" customFormat="true" ht="12.95" hidden="false" customHeight="true" outlineLevel="0" collapsed="false">
      <c r="B17" s="386" t="s">
        <v>487</v>
      </c>
      <c r="C17" s="390" t="s">
        <v>488</v>
      </c>
      <c r="D17" s="392" t="n">
        <v>1</v>
      </c>
    </row>
    <row r="18" s="384" customFormat="true" ht="12.95" hidden="false" customHeight="true" outlineLevel="0" collapsed="false">
      <c r="B18" s="386" t="s">
        <v>489</v>
      </c>
      <c r="C18" s="390" t="s">
        <v>490</v>
      </c>
      <c r="D18" s="388" t="n">
        <f aca="false">D17*D10</f>
        <v>1863.33</v>
      </c>
    </row>
    <row r="19" s="384" customFormat="true" ht="12.95" hidden="false" customHeight="true" outlineLevel="0" collapsed="false">
      <c r="B19" s="386" t="s">
        <v>491</v>
      </c>
      <c r="C19" s="390" t="s">
        <v>491</v>
      </c>
      <c r="D19" s="391" t="s">
        <v>491</v>
      </c>
    </row>
    <row r="20" s="384" customFormat="true" ht="12.95" hidden="false" customHeight="true" outlineLevel="0" collapsed="false">
      <c r="B20" s="386" t="s">
        <v>492</v>
      </c>
      <c r="C20" s="389" t="s">
        <v>493</v>
      </c>
      <c r="D20" s="388"/>
    </row>
    <row r="21" s="384" customFormat="true" ht="12.95" hidden="false" customHeight="true" outlineLevel="0" collapsed="false">
      <c r="B21" s="386" t="s">
        <v>494</v>
      </c>
      <c r="C21" s="390" t="s">
        <v>495</v>
      </c>
      <c r="D21" s="388" t="n">
        <v>3000</v>
      </c>
    </row>
    <row r="22" s="384" customFormat="true" ht="12.95" hidden="false" customHeight="true" outlineLevel="0" collapsed="false">
      <c r="B22" s="386" t="s">
        <v>496</v>
      </c>
      <c r="C22" s="390" t="s">
        <v>497</v>
      </c>
      <c r="D22" s="388" t="n">
        <v>2.03</v>
      </c>
    </row>
    <row r="23" s="384" customFormat="true" ht="12.95" hidden="false" customHeight="true" outlineLevel="0" collapsed="false">
      <c r="B23" s="386" t="s">
        <v>498</v>
      </c>
      <c r="C23" s="390" t="s">
        <v>499</v>
      </c>
      <c r="D23" s="388" t="n">
        <v>10</v>
      </c>
    </row>
    <row r="24" s="384" customFormat="true" ht="12.95" hidden="false" customHeight="true" outlineLevel="0" collapsed="false">
      <c r="B24" s="386" t="s">
        <v>500</v>
      </c>
      <c r="C24" s="390" t="s">
        <v>501</v>
      </c>
      <c r="D24" s="388" t="n">
        <f aca="false">(D21/D23)*D22</f>
        <v>609</v>
      </c>
    </row>
    <row r="25" s="384" customFormat="true" ht="12.95" hidden="false" customHeight="true" outlineLevel="0" collapsed="false">
      <c r="B25" s="386"/>
      <c r="C25" s="390"/>
      <c r="D25" s="388"/>
    </row>
    <row r="26" s="384" customFormat="true" ht="12.95" hidden="false" customHeight="true" outlineLevel="0" collapsed="false">
      <c r="B26" s="386" t="s">
        <v>502</v>
      </c>
      <c r="C26" s="389" t="s">
        <v>503</v>
      </c>
      <c r="D26" s="388"/>
    </row>
    <row r="27" s="384" customFormat="true" ht="12.95" hidden="false" customHeight="true" outlineLevel="0" collapsed="false">
      <c r="B27" s="386" t="s">
        <v>504</v>
      </c>
      <c r="C27" s="390" t="s">
        <v>505</v>
      </c>
      <c r="D27" s="388" t="n">
        <f aca="false">D21*8</f>
        <v>24000</v>
      </c>
    </row>
    <row r="28" s="384" customFormat="true" ht="12.95" hidden="false" customHeight="true" outlineLevel="0" collapsed="false">
      <c r="B28" s="386" t="s">
        <v>506</v>
      </c>
      <c r="C28" s="390" t="s">
        <v>507</v>
      </c>
      <c r="D28" s="388" t="n">
        <v>5000</v>
      </c>
    </row>
    <row r="29" s="384" customFormat="true" ht="12.95" hidden="false" customHeight="true" outlineLevel="0" collapsed="false">
      <c r="B29" s="386" t="s">
        <v>508</v>
      </c>
      <c r="C29" s="390" t="s">
        <v>509</v>
      </c>
      <c r="D29" s="388" t="n">
        <v>15.6</v>
      </c>
    </row>
    <row r="30" s="384" customFormat="true" ht="12.95" hidden="false" customHeight="true" outlineLevel="0" collapsed="false">
      <c r="B30" s="386" t="s">
        <v>510</v>
      </c>
      <c r="C30" s="390" t="s">
        <v>511</v>
      </c>
      <c r="D30" s="388" t="n">
        <v>3.5</v>
      </c>
    </row>
    <row r="31" s="384" customFormat="true" ht="12.95" hidden="false" customHeight="true" outlineLevel="0" collapsed="false">
      <c r="B31" s="386" t="s">
        <v>512</v>
      </c>
      <c r="C31" s="390" t="s">
        <v>513</v>
      </c>
      <c r="D31" s="388" t="n">
        <v>240</v>
      </c>
    </row>
    <row r="32" s="384" customFormat="true" ht="12.95" hidden="false" customHeight="true" outlineLevel="0" collapsed="false">
      <c r="B32" s="386" t="s">
        <v>514</v>
      </c>
      <c r="C32" s="390" t="s">
        <v>515</v>
      </c>
      <c r="D32" s="394" t="n">
        <f aca="false">(D27*D29*D30*30)/(D28*D31)</f>
        <v>32.76</v>
      </c>
    </row>
    <row r="33" s="384" customFormat="true" ht="12.95" hidden="false" customHeight="true" outlineLevel="0" collapsed="false">
      <c r="B33" s="386"/>
      <c r="C33" s="390"/>
      <c r="D33" s="395"/>
    </row>
    <row r="34" s="384" customFormat="true" ht="12.95" hidden="false" customHeight="true" outlineLevel="0" collapsed="false">
      <c r="B34" s="386" t="s">
        <v>516</v>
      </c>
      <c r="C34" s="389" t="s">
        <v>517</v>
      </c>
      <c r="D34" s="395"/>
    </row>
    <row r="35" s="384" customFormat="true" ht="12.95" hidden="false" customHeight="true" outlineLevel="0" collapsed="false">
      <c r="B35" s="386" t="s">
        <v>518</v>
      </c>
      <c r="C35" s="390" t="s">
        <v>505</v>
      </c>
      <c r="D35" s="388" t="n">
        <f aca="false">D21*8</f>
        <v>24000</v>
      </c>
    </row>
    <row r="36" s="384" customFormat="true" ht="12.95" hidden="false" customHeight="true" outlineLevel="0" collapsed="false">
      <c r="B36" s="386" t="s">
        <v>519</v>
      </c>
      <c r="C36" s="390" t="s">
        <v>520</v>
      </c>
      <c r="D36" s="388" t="n">
        <v>45000</v>
      </c>
    </row>
    <row r="37" s="384" customFormat="true" ht="12.95" hidden="false" customHeight="true" outlineLevel="0" collapsed="false">
      <c r="B37" s="386" t="s">
        <v>521</v>
      </c>
      <c r="C37" s="390" t="s">
        <v>522</v>
      </c>
      <c r="D37" s="388" t="n">
        <v>5</v>
      </c>
    </row>
    <row r="38" s="384" customFormat="true" ht="12.95" hidden="false" customHeight="true" outlineLevel="0" collapsed="false">
      <c r="B38" s="386" t="s">
        <v>523</v>
      </c>
      <c r="C38" s="390" t="s">
        <v>524</v>
      </c>
      <c r="D38" s="391" t="n">
        <v>342.97</v>
      </c>
    </row>
    <row r="39" s="384" customFormat="true" ht="12.95" hidden="false" customHeight="true" outlineLevel="0" collapsed="false">
      <c r="B39" s="386" t="s">
        <v>525</v>
      </c>
      <c r="C39" s="390" t="s">
        <v>526</v>
      </c>
      <c r="D39" s="388" t="n">
        <v>240</v>
      </c>
    </row>
    <row r="40" s="384" customFormat="true" ht="12.95" hidden="false" customHeight="true" outlineLevel="0" collapsed="false">
      <c r="B40" s="386" t="s">
        <v>527</v>
      </c>
      <c r="C40" s="390" t="s">
        <v>528</v>
      </c>
      <c r="D40" s="388" t="n">
        <f aca="false">(D35*D37*D38*30)/(D36*D39)</f>
        <v>114.32</v>
      </c>
    </row>
    <row r="41" s="384" customFormat="true" ht="12.95" hidden="false" customHeight="true" outlineLevel="0" collapsed="false">
      <c r="B41" s="386"/>
      <c r="C41" s="390"/>
      <c r="D41" s="388"/>
    </row>
    <row r="42" s="384" customFormat="true" ht="12.95" hidden="false" customHeight="true" outlineLevel="0" collapsed="false">
      <c r="B42" s="386" t="s">
        <v>529</v>
      </c>
      <c r="C42" s="389" t="s">
        <v>338</v>
      </c>
      <c r="D42" s="388"/>
    </row>
    <row r="43" s="384" customFormat="true" ht="12.95" hidden="false" customHeight="true" outlineLevel="0" collapsed="false">
      <c r="B43" s="386" t="s">
        <v>530</v>
      </c>
      <c r="C43" s="390" t="s">
        <v>531</v>
      </c>
      <c r="D43" s="388" t="n">
        <v>1915</v>
      </c>
    </row>
    <row r="44" s="384" customFormat="true" ht="12.95" hidden="false" customHeight="true" outlineLevel="0" collapsed="false">
      <c r="B44" s="386"/>
      <c r="C44" s="390"/>
      <c r="D44" s="388"/>
    </row>
    <row r="45" s="384" customFormat="true" ht="12.95" hidden="false" customHeight="true" outlineLevel="0" collapsed="false">
      <c r="B45" s="386" t="s">
        <v>532</v>
      </c>
      <c r="C45" s="389" t="s">
        <v>533</v>
      </c>
      <c r="D45" s="394" t="s">
        <v>491</v>
      </c>
    </row>
    <row r="46" s="384" customFormat="true" ht="12.95" hidden="false" customHeight="true" outlineLevel="0" collapsed="false">
      <c r="B46" s="386"/>
      <c r="C46" s="393" t="s">
        <v>534</v>
      </c>
      <c r="D46" s="396" t="n">
        <f aca="false">D10+D14+D18+D24+D32+D40</f>
        <v>4575.91</v>
      </c>
    </row>
    <row r="47" s="384" customFormat="true" ht="12.95" hidden="false" customHeight="true" outlineLevel="0" collapsed="false">
      <c r="B47" s="386"/>
      <c r="C47" s="393" t="s">
        <v>535</v>
      </c>
      <c r="D47" s="394" t="n">
        <f aca="false">D10+D14+D18+D24+D32+D40+D43</f>
        <v>6490.91</v>
      </c>
    </row>
    <row r="48" s="384" customFormat="true" ht="12.95" hidden="false" customHeight="true" outlineLevel="0" collapsed="false">
      <c r="B48" s="386"/>
      <c r="C48" s="389"/>
      <c r="D48" s="394"/>
    </row>
    <row r="49" s="384" customFormat="true" ht="12.95" hidden="false" customHeight="true" outlineLevel="0" collapsed="false">
      <c r="B49" s="386" t="s">
        <v>536</v>
      </c>
      <c r="C49" s="389" t="s">
        <v>537</v>
      </c>
      <c r="D49" s="394"/>
    </row>
    <row r="50" s="384" customFormat="true" ht="12.95" hidden="false" customHeight="true" outlineLevel="0" collapsed="false">
      <c r="B50" s="386"/>
      <c r="C50" s="393" t="s">
        <v>534</v>
      </c>
      <c r="D50" s="394" t="n">
        <f aca="false">D46/D21</f>
        <v>1.53</v>
      </c>
    </row>
    <row r="51" s="384" customFormat="true" ht="12.95" hidden="false" customHeight="true" outlineLevel="0" collapsed="false">
      <c r="B51" s="386"/>
      <c r="C51" s="393" t="s">
        <v>535</v>
      </c>
      <c r="D51" s="394" t="n">
        <f aca="false">D47/D21</f>
        <v>2.16</v>
      </c>
    </row>
    <row r="52" s="384" customFormat="true" ht="12.95" hidden="false" customHeight="true" outlineLevel="0" collapsed="false">
      <c r="B52" s="386"/>
      <c r="C52" s="389"/>
      <c r="D52" s="394"/>
    </row>
    <row r="53" s="384" customFormat="true" ht="12.95" hidden="false" customHeight="true" outlineLevel="0" collapsed="false">
      <c r="B53" s="397" t="s">
        <v>538</v>
      </c>
      <c r="C53" s="398" t="s">
        <v>539</v>
      </c>
      <c r="D53" s="399" t="s">
        <v>491</v>
      </c>
    </row>
    <row r="54" s="384" customFormat="true" ht="12.95" hidden="false" customHeight="true" outlineLevel="0" collapsed="false">
      <c r="B54" s="397" t="s">
        <v>540</v>
      </c>
      <c r="C54" s="400" t="s">
        <v>534</v>
      </c>
      <c r="D54" s="399" t="n">
        <f aca="false">D46*1.2</f>
        <v>5491.09</v>
      </c>
      <c r="F54" s="384" t="n">
        <v>5491.09</v>
      </c>
    </row>
    <row r="55" s="384" customFormat="true" ht="12.95" hidden="false" customHeight="true" outlineLevel="0" collapsed="false">
      <c r="B55" s="401" t="s">
        <v>541</v>
      </c>
      <c r="C55" s="402" t="s">
        <v>535</v>
      </c>
      <c r="D55" s="403" t="n">
        <f aca="false">D47*1.2</f>
        <v>7789.09</v>
      </c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B15" activeCellId="0" sqref="B15: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6.99"/>
    <col collapsed="false" customWidth="true" hidden="false" outlineLevel="0" max="3" min="3" style="1" width="14.85"/>
    <col collapsed="false" customWidth="true" hidden="false" outlineLevel="0" max="4" min="4" style="2" width="52.56"/>
    <col collapsed="false" customWidth="true" hidden="false" outlineLevel="0" max="5" min="5" style="1" width="7.85"/>
    <col collapsed="false" customWidth="true" hidden="false" outlineLevel="0" max="6" min="6" style="1" width="13.85"/>
    <col collapsed="false" customWidth="true" hidden="false" outlineLevel="0" max="7" min="7" style="1" width="15.56"/>
    <col collapsed="false" customWidth="true" hidden="false" outlineLevel="0" max="8" min="8" style="1" width="15.99"/>
    <col collapsed="false" customWidth="true" hidden="false" outlineLevel="0" max="9" min="9" style="3" width="1.41"/>
    <col collapsed="false" customWidth="true" hidden="false" outlineLevel="0" max="10" min="10" style="1" width="19.14"/>
    <col collapsed="false" customWidth="false" hidden="false" outlineLevel="0" max="166" min="11" style="3" width="9.14"/>
    <col collapsed="false" customWidth="false" hidden="false" outlineLevel="0" max="257" min="167" style="1" width="9.14"/>
  </cols>
  <sheetData>
    <row r="1" customFormat="false" ht="6" hidden="false" customHeight="true" outlineLevel="0" collapsed="false"/>
    <row r="2" customFormat="false" ht="33" hidden="false" customHeight="true" outlineLevel="0" collapsed="false">
      <c r="B2" s="404" t="s">
        <v>543</v>
      </c>
      <c r="C2" s="404"/>
      <c r="D2" s="404"/>
      <c r="E2" s="404"/>
      <c r="F2" s="404"/>
      <c r="G2" s="404"/>
      <c r="H2" s="404"/>
    </row>
    <row r="3" customFormat="false" ht="6" hidden="false" customHeight="true" outlineLevel="0" collapsed="false">
      <c r="B3" s="405"/>
      <c r="C3" s="405"/>
      <c r="D3" s="405"/>
      <c r="E3" s="405"/>
      <c r="F3" s="405"/>
      <c r="G3" s="405"/>
      <c r="H3" s="405"/>
    </row>
    <row r="4" customFormat="false" ht="15.75" hidden="false" customHeight="true" outlineLevel="0" collapsed="false">
      <c r="B4" s="4"/>
      <c r="C4" s="4"/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/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4" t="s">
        <v>0</v>
      </c>
      <c r="C7" s="4"/>
      <c r="D7" s="4"/>
      <c r="E7" s="4"/>
      <c r="F7" s="4"/>
      <c r="G7" s="4"/>
      <c r="H7" s="4"/>
      <c r="I7" s="5"/>
      <c r="J7" s="8"/>
    </row>
    <row r="8" customFormat="false" ht="14.1" hidden="false" customHeight="true" outlineLevel="0" collapsed="false">
      <c r="B8" s="4"/>
      <c r="C8" s="4"/>
      <c r="D8" s="4"/>
      <c r="E8" s="4"/>
      <c r="F8" s="4"/>
      <c r="G8" s="4"/>
      <c r="H8" s="4"/>
      <c r="I8" s="5"/>
      <c r="J8" s="8"/>
    </row>
    <row r="9" customFormat="false" ht="14.1" hidden="false" customHeight="true" outlineLevel="0" collapsed="false">
      <c r="B9" s="4"/>
      <c r="C9" s="4"/>
      <c r="D9" s="4"/>
      <c r="E9" s="4"/>
      <c r="F9" s="4"/>
      <c r="G9" s="4"/>
      <c r="H9" s="4"/>
      <c r="I9" s="5"/>
      <c r="J9" s="8"/>
    </row>
    <row r="10" customFormat="false" ht="6" hidden="false" customHeight="true" outlineLevel="0" collapsed="false">
      <c r="B10" s="6"/>
      <c r="C10" s="6"/>
      <c r="D10" s="6"/>
      <c r="E10" s="6"/>
      <c r="F10" s="6"/>
      <c r="G10" s="6"/>
      <c r="H10" s="6"/>
      <c r="J10" s="3"/>
    </row>
    <row r="11" customFormat="false" ht="15.75" hidden="false" customHeight="true" outlineLevel="0" collapsed="false">
      <c r="B11" s="4" t="s">
        <v>1</v>
      </c>
      <c r="C11" s="7" t="s">
        <v>544</v>
      </c>
      <c r="D11" s="7"/>
      <c r="E11" s="7"/>
      <c r="F11" s="7"/>
      <c r="G11" s="7"/>
      <c r="H11" s="7"/>
      <c r="J11" s="8"/>
    </row>
    <row r="12" customFormat="false" ht="24.75" hidden="false" customHeight="true" outlineLevel="0" collapsed="false">
      <c r="B12" s="4"/>
      <c r="C12" s="7"/>
      <c r="D12" s="7"/>
      <c r="E12" s="7"/>
      <c r="F12" s="7"/>
      <c r="G12" s="7"/>
      <c r="H12" s="7"/>
      <c r="I12" s="5"/>
      <c r="J12" s="8"/>
    </row>
    <row r="13" customFormat="false" ht="6" hidden="false" customHeight="true" outlineLevel="0" collapsed="false">
      <c r="B13" s="6"/>
      <c r="C13" s="6"/>
      <c r="D13" s="6"/>
      <c r="E13" s="6"/>
      <c r="F13" s="6"/>
      <c r="G13" s="6"/>
      <c r="H13" s="6"/>
      <c r="J13" s="3"/>
    </row>
    <row r="14" customFormat="false" ht="27.95" hidden="false" customHeight="true" outlineLevel="0" collapsed="false">
      <c r="B14" s="9" t="s">
        <v>3</v>
      </c>
      <c r="C14" s="10" t="s">
        <v>4</v>
      </c>
      <c r="D14" s="10"/>
      <c r="E14" s="11" t="s">
        <v>5</v>
      </c>
      <c r="F14" s="11"/>
      <c r="G14" s="12" t="n">
        <f aca="false">G114</f>
        <v>0</v>
      </c>
      <c r="H14" s="12"/>
      <c r="J14" s="3"/>
    </row>
    <row r="15" customFormat="false" ht="18" hidden="false" customHeight="true" outlineLevel="0" collapsed="false">
      <c r="B15" s="11" t="s">
        <v>6</v>
      </c>
      <c r="C15" s="11" t="s">
        <v>7</v>
      </c>
      <c r="D15" s="11" t="s">
        <v>8</v>
      </c>
      <c r="E15" s="11" t="s">
        <v>9</v>
      </c>
      <c r="F15" s="11" t="s">
        <v>10</v>
      </c>
      <c r="G15" s="4" t="s">
        <v>11</v>
      </c>
      <c r="H15" s="4"/>
      <c r="J15" s="3"/>
    </row>
    <row r="16" s="13" customFormat="true" ht="23.25" hidden="false" customHeight="true" outlineLevel="0" collapsed="false">
      <c r="B16" s="11"/>
      <c r="C16" s="11"/>
      <c r="D16" s="11"/>
      <c r="E16" s="11"/>
      <c r="F16" s="11"/>
      <c r="G16" s="4" t="s">
        <v>12</v>
      </c>
      <c r="H16" s="4" t="s">
        <v>13</v>
      </c>
      <c r="I16" s="1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</row>
    <row r="17" s="13" customFormat="true" ht="30" hidden="false" customHeight="true" outlineLevel="0" collapsed="false">
      <c r="B17" s="15" t="s">
        <v>14</v>
      </c>
      <c r="C17" s="16" t="s">
        <v>15</v>
      </c>
      <c r="D17" s="16"/>
      <c r="E17" s="16"/>
      <c r="F17" s="16"/>
      <c r="G17" s="17" t="n">
        <f aca="false">SUM(H18:H22)</f>
        <v>0</v>
      </c>
      <c r="H17" s="17"/>
      <c r="I17" s="5"/>
      <c r="J17" s="18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</row>
    <row r="18" customFormat="false" ht="30" hidden="false" customHeight="true" outlineLevel="0" collapsed="false">
      <c r="B18" s="19" t="s">
        <v>16</v>
      </c>
      <c r="C18" s="19" t="s">
        <v>17</v>
      </c>
      <c r="D18" s="20" t="s">
        <v>18</v>
      </c>
      <c r="E18" s="6" t="s">
        <v>19</v>
      </c>
      <c r="F18" s="21" t="n">
        <v>4</v>
      </c>
      <c r="G18" s="21" t="n">
        <v>0</v>
      </c>
      <c r="H18" s="21" t="n">
        <f aca="false">F18*G18</f>
        <v>0</v>
      </c>
      <c r="I18" s="22"/>
      <c r="J18" s="23" t="n">
        <f aca="false">SUM(H18:H22)</f>
        <v>0</v>
      </c>
    </row>
    <row r="19" customFormat="false" ht="30" hidden="false" customHeight="true" outlineLevel="0" collapsed="false">
      <c r="B19" s="19" t="s">
        <v>20</v>
      </c>
      <c r="C19" s="19" t="s">
        <v>21</v>
      </c>
      <c r="D19" s="20" t="s">
        <v>22</v>
      </c>
      <c r="E19" s="6" t="s">
        <v>19</v>
      </c>
      <c r="F19" s="21" t="n">
        <v>1</v>
      </c>
      <c r="G19" s="21" t="n">
        <v>0</v>
      </c>
      <c r="H19" s="21" t="n">
        <f aca="false">F19*G19</f>
        <v>0</v>
      </c>
      <c r="I19" s="22"/>
      <c r="J19" s="3"/>
    </row>
    <row r="20" customFormat="false" ht="48.95" hidden="false" customHeight="true" outlineLevel="0" collapsed="false">
      <c r="B20" s="19" t="s">
        <v>23</v>
      </c>
      <c r="C20" s="19" t="s">
        <v>24</v>
      </c>
      <c r="D20" s="20" t="s">
        <v>25</v>
      </c>
      <c r="E20" s="6" t="s">
        <v>26</v>
      </c>
      <c r="F20" s="21" t="n">
        <f aca="false">(2*3)*4</f>
        <v>24</v>
      </c>
      <c r="G20" s="21" t="n">
        <v>0</v>
      </c>
      <c r="H20" s="21" t="n">
        <f aca="false">F20*G20</f>
        <v>0</v>
      </c>
      <c r="J20" s="3"/>
    </row>
    <row r="21" customFormat="false" ht="47.25" hidden="false" customHeight="false" outlineLevel="0" collapsed="false">
      <c r="B21" s="19" t="s">
        <v>27</v>
      </c>
      <c r="C21" s="19" t="s">
        <v>28</v>
      </c>
      <c r="D21" s="20" t="s">
        <v>29</v>
      </c>
      <c r="E21" s="6" t="s">
        <v>19</v>
      </c>
      <c r="F21" s="21" t="n">
        <v>4</v>
      </c>
      <c r="G21" s="21" t="n">
        <v>0</v>
      </c>
      <c r="H21" s="21" t="n">
        <f aca="false">F21*G21</f>
        <v>0</v>
      </c>
      <c r="J21" s="3"/>
    </row>
    <row r="22" customFormat="false" ht="48" hidden="false" customHeight="true" outlineLevel="0" collapsed="false">
      <c r="B22" s="19" t="s">
        <v>30</v>
      </c>
      <c r="C22" s="19" t="s">
        <v>31</v>
      </c>
      <c r="D22" s="20" t="s">
        <v>32</v>
      </c>
      <c r="E22" s="6" t="s">
        <v>33</v>
      </c>
      <c r="F22" s="21" t="n">
        <v>8</v>
      </c>
      <c r="G22" s="21" t="n">
        <v>0</v>
      </c>
      <c r="H22" s="21" t="n">
        <f aca="false">F22*G22</f>
        <v>0</v>
      </c>
      <c r="J22" s="3"/>
    </row>
    <row r="23" customFormat="false" ht="6" hidden="false" customHeight="true" outlineLevel="0" collapsed="false">
      <c r="B23" s="19"/>
      <c r="C23" s="19"/>
      <c r="D23" s="19"/>
      <c r="E23" s="19"/>
      <c r="F23" s="19"/>
      <c r="G23" s="19"/>
      <c r="H23" s="19"/>
      <c r="J23" s="3"/>
    </row>
    <row r="24" s="13" customFormat="true" ht="30" hidden="false" customHeight="true" outlineLevel="0" collapsed="false">
      <c r="B24" s="15" t="s">
        <v>34</v>
      </c>
      <c r="C24" s="16" t="s">
        <v>35</v>
      </c>
      <c r="D24" s="16"/>
      <c r="E24" s="16"/>
      <c r="F24" s="16"/>
      <c r="G24" s="17" t="n">
        <f aca="false">H25</f>
        <v>0</v>
      </c>
      <c r="H24" s="17"/>
      <c r="I24" s="5"/>
      <c r="J24" s="23" t="n">
        <f aca="false">H25</f>
        <v>0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</row>
    <row r="25" customFormat="false" ht="24.95" hidden="false" customHeight="true" outlineLevel="0" collapsed="false">
      <c r="B25" s="19" t="s">
        <v>36</v>
      </c>
      <c r="C25" s="19" t="s">
        <v>37</v>
      </c>
      <c r="D25" s="20" t="s">
        <v>38</v>
      </c>
      <c r="E25" s="21" t="s">
        <v>33</v>
      </c>
      <c r="F25" s="24" t="n">
        <v>8</v>
      </c>
      <c r="G25" s="21" t="n">
        <v>0</v>
      </c>
      <c r="H25" s="21" t="n">
        <f aca="false">F25*G25</f>
        <v>0</v>
      </c>
      <c r="I25" s="22"/>
      <c r="J25" s="3"/>
    </row>
    <row r="26" customFormat="false" ht="6" hidden="false" customHeight="true" outlineLevel="0" collapsed="false">
      <c r="B26" s="6"/>
      <c r="C26" s="6"/>
      <c r="D26" s="6"/>
      <c r="E26" s="6"/>
      <c r="F26" s="6"/>
      <c r="G26" s="6"/>
      <c r="H26" s="6"/>
      <c r="J26" s="3"/>
      <c r="FI26" s="1"/>
      <c r="FJ26" s="1"/>
    </row>
    <row r="27" customFormat="false" ht="18" hidden="false" customHeight="true" outlineLevel="0" collapsed="false">
      <c r="B27" s="11" t="s">
        <v>6</v>
      </c>
      <c r="C27" s="11" t="s">
        <v>7</v>
      </c>
      <c r="D27" s="11" t="s">
        <v>8</v>
      </c>
      <c r="E27" s="11" t="s">
        <v>9</v>
      </c>
      <c r="F27" s="11" t="s">
        <v>10</v>
      </c>
      <c r="G27" s="4" t="s">
        <v>11</v>
      </c>
      <c r="H27" s="4"/>
      <c r="J27" s="3"/>
      <c r="FI27" s="1"/>
      <c r="FJ27" s="1"/>
    </row>
    <row r="28" s="13" customFormat="true" ht="21" hidden="false" customHeight="true" outlineLevel="0" collapsed="false">
      <c r="B28" s="11"/>
      <c r="C28" s="11"/>
      <c r="D28" s="11"/>
      <c r="E28" s="11"/>
      <c r="F28" s="11"/>
      <c r="G28" s="4" t="s">
        <v>12</v>
      </c>
      <c r="H28" s="4" t="s">
        <v>13</v>
      </c>
      <c r="I28" s="14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</row>
    <row r="29" s="25" customFormat="true" ht="30" hidden="false" customHeight="true" outlineLevel="0" collapsed="false">
      <c r="A29" s="5"/>
      <c r="B29" s="15" t="s">
        <v>39</v>
      </c>
      <c r="C29" s="16" t="s">
        <v>40</v>
      </c>
      <c r="D29" s="16"/>
      <c r="E29" s="16"/>
      <c r="F29" s="16"/>
      <c r="G29" s="17" t="n">
        <f aca="false">SUM(H30:H38)</f>
        <v>0</v>
      </c>
      <c r="H29" s="17"/>
      <c r="I29" s="5"/>
      <c r="J29" s="18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</row>
    <row r="30" s="5" customFormat="true" ht="32.25" hidden="false" customHeight="true" outlineLevel="0" collapsed="false">
      <c r="B30" s="19" t="s">
        <v>41</v>
      </c>
      <c r="C30" s="26" t="s">
        <v>42</v>
      </c>
      <c r="D30" s="20" t="s">
        <v>43</v>
      </c>
      <c r="E30" s="6" t="s">
        <v>26</v>
      </c>
      <c r="F30" s="27" t="n">
        <f aca="false">245*3.5</f>
        <v>857.5</v>
      </c>
      <c r="G30" s="21" t="n">
        <v>0</v>
      </c>
      <c r="H30" s="21" t="n">
        <f aca="false">F30*G30</f>
        <v>0</v>
      </c>
      <c r="J30" s="28" t="n">
        <v>2.1</v>
      </c>
    </row>
    <row r="31" s="5" customFormat="true" ht="33.95" hidden="false" customHeight="true" outlineLevel="0" collapsed="false">
      <c r="B31" s="19" t="s">
        <v>44</v>
      </c>
      <c r="C31" s="26" t="s">
        <v>45</v>
      </c>
      <c r="D31" s="20" t="s">
        <v>46</v>
      </c>
      <c r="E31" s="6" t="s">
        <v>26</v>
      </c>
      <c r="F31" s="21" t="n">
        <f aca="false">(245*9)</f>
        <v>2205</v>
      </c>
      <c r="G31" s="21" t="n">
        <v>0</v>
      </c>
      <c r="H31" s="21" t="n">
        <f aca="false">F31*G31</f>
        <v>0</v>
      </c>
      <c r="J31" s="28"/>
    </row>
    <row r="32" s="5" customFormat="true" ht="18.75" hidden="false" customHeight="true" outlineLevel="0" collapsed="false">
      <c r="B32" s="19" t="s">
        <v>47</v>
      </c>
      <c r="C32" s="29" t="s">
        <v>48</v>
      </c>
      <c r="D32" s="20" t="s">
        <v>49</v>
      </c>
      <c r="E32" s="6" t="s">
        <v>50</v>
      </c>
      <c r="F32" s="21" t="n">
        <f aca="false">(10*1.5*40)+(8*1.5*10)</f>
        <v>720</v>
      </c>
      <c r="G32" s="21" t="n">
        <v>0</v>
      </c>
      <c r="H32" s="21" t="n">
        <f aca="false">F32*G32</f>
        <v>0</v>
      </c>
      <c r="I32" s="30"/>
      <c r="J32" s="31"/>
    </row>
    <row r="33" s="5" customFormat="true" ht="18.75" hidden="false" customHeight="true" outlineLevel="0" collapsed="false">
      <c r="B33" s="19" t="s">
        <v>51</v>
      </c>
      <c r="C33" s="29" t="s">
        <v>52</v>
      </c>
      <c r="D33" s="20" t="s">
        <v>53</v>
      </c>
      <c r="E33" s="6" t="s">
        <v>26</v>
      </c>
      <c r="F33" s="21" t="n">
        <f aca="false">35*35</f>
        <v>1225</v>
      </c>
      <c r="G33" s="21" t="n">
        <v>0</v>
      </c>
      <c r="H33" s="21" t="n">
        <f aca="false">F33*G33</f>
        <v>0</v>
      </c>
      <c r="I33" s="30"/>
      <c r="J33" s="31"/>
    </row>
    <row r="34" s="5" customFormat="true" ht="18.75" hidden="false" customHeight="true" outlineLevel="0" collapsed="false">
      <c r="B34" s="19" t="s">
        <v>54</v>
      </c>
      <c r="C34" s="29" t="s">
        <v>55</v>
      </c>
      <c r="D34" s="20" t="s">
        <v>56</v>
      </c>
      <c r="E34" s="6" t="s">
        <v>50</v>
      </c>
      <c r="F34" s="21" t="n">
        <f aca="false">F33*0.3</f>
        <v>367.5</v>
      </c>
      <c r="G34" s="21" t="n">
        <v>0</v>
      </c>
      <c r="H34" s="21" t="n">
        <f aca="false">F34*G34</f>
        <v>0</v>
      </c>
      <c r="I34" s="30"/>
      <c r="J34" s="31"/>
    </row>
    <row r="35" s="5" customFormat="true" ht="31.5" hidden="false" customHeight="false" outlineLevel="0" collapsed="false">
      <c r="B35" s="19" t="s">
        <v>57</v>
      </c>
      <c r="C35" s="29" t="s">
        <v>58</v>
      </c>
      <c r="D35" s="20" t="s">
        <v>59</v>
      </c>
      <c r="E35" s="6" t="s">
        <v>60</v>
      </c>
      <c r="F35" s="21" t="n">
        <f aca="false">F32*10</f>
        <v>7200</v>
      </c>
      <c r="G35" s="21" t="n">
        <v>0</v>
      </c>
      <c r="H35" s="21" t="n">
        <f aca="false">F35*G35</f>
        <v>0</v>
      </c>
      <c r="I35" s="30"/>
      <c r="J35" s="31"/>
    </row>
    <row r="36" s="5" customFormat="true" ht="47.25" hidden="false" customHeight="false" outlineLevel="0" collapsed="false">
      <c r="B36" s="19" t="s">
        <v>61</v>
      </c>
      <c r="C36" s="26" t="s">
        <v>62</v>
      </c>
      <c r="D36" s="20" t="s">
        <v>545</v>
      </c>
      <c r="E36" s="6" t="s">
        <v>50</v>
      </c>
      <c r="F36" s="21" t="n">
        <f aca="false">F32</f>
        <v>720</v>
      </c>
      <c r="G36" s="21" t="n">
        <v>0</v>
      </c>
      <c r="H36" s="21" t="n">
        <f aca="false">F36*G36</f>
        <v>0</v>
      </c>
      <c r="I36" s="30"/>
      <c r="J36" s="32"/>
    </row>
    <row r="37" customFormat="false" ht="47.25" hidden="false" customHeight="false" outlineLevel="0" collapsed="false">
      <c r="B37" s="19" t="s">
        <v>64</v>
      </c>
      <c r="C37" s="26" t="s">
        <v>101</v>
      </c>
      <c r="D37" s="20" t="s">
        <v>65</v>
      </c>
      <c r="E37" s="6" t="s">
        <v>50</v>
      </c>
      <c r="F37" s="21" t="n">
        <f aca="false">(40*(0.4+1.22)*2/2)+40*(1*0.4+1.4*0.4)+(20+32.5+20)*0.9+(10+13+10)*0.96</f>
        <v>200.13</v>
      </c>
      <c r="G37" s="21" t="n">
        <v>0</v>
      </c>
      <c r="H37" s="21" t="n">
        <f aca="false">F37*G37</f>
        <v>0</v>
      </c>
      <c r="J37" s="34"/>
      <c r="K37" s="34"/>
      <c r="L37" s="34"/>
      <c r="FI37" s="1"/>
      <c r="FJ37" s="1"/>
    </row>
    <row r="38" customFormat="false" ht="31.5" hidden="false" customHeight="false" outlineLevel="0" collapsed="false">
      <c r="B38" s="19" t="s">
        <v>66</v>
      </c>
      <c r="C38" s="29" t="s">
        <v>67</v>
      </c>
      <c r="D38" s="20" t="s">
        <v>68</v>
      </c>
      <c r="E38" s="6" t="s">
        <v>26</v>
      </c>
      <c r="F38" s="21" t="n">
        <f aca="false">(1.5+0.4)*40+(1.8+0.4)*40+(1+2)*10/2+(2*13)+(1+2)*10/2+(1.8+0.4)*(10+13+10)+(257.95-207)</f>
        <v>343.55</v>
      </c>
      <c r="G38" s="21" t="n">
        <v>0</v>
      </c>
      <c r="H38" s="21" t="n">
        <f aca="false">F38*G38</f>
        <v>0</v>
      </c>
      <c r="J38" s="3" t="n">
        <v>343.55</v>
      </c>
      <c r="FI38" s="1"/>
      <c r="FJ38" s="1"/>
    </row>
    <row r="39" customFormat="false" ht="30" hidden="false" customHeight="true" outlineLevel="0" collapsed="false">
      <c r="B39" s="10" t="s">
        <v>69</v>
      </c>
      <c r="C39" s="35" t="s">
        <v>70</v>
      </c>
      <c r="D39" s="35"/>
      <c r="E39" s="35"/>
      <c r="F39" s="35"/>
      <c r="G39" s="36" t="n">
        <f aca="false">SUM(H40:H40)</f>
        <v>0</v>
      </c>
      <c r="H39" s="36"/>
      <c r="J39" s="3"/>
      <c r="K39" s="23"/>
      <c r="FI39" s="1"/>
      <c r="FJ39" s="1"/>
    </row>
    <row r="40" customFormat="false" ht="33" hidden="false" customHeight="true" outlineLevel="0" collapsed="false">
      <c r="B40" s="19" t="s">
        <v>71</v>
      </c>
      <c r="C40" s="26" t="n">
        <v>73445</v>
      </c>
      <c r="D40" s="20" t="s">
        <v>72</v>
      </c>
      <c r="E40" s="6" t="s">
        <v>26</v>
      </c>
      <c r="F40" s="27" t="n">
        <f aca="false">196+61.95</f>
        <v>257.95</v>
      </c>
      <c r="G40" s="21" t="n">
        <v>0</v>
      </c>
      <c r="H40" s="21" t="n">
        <f aca="false">F40*G40</f>
        <v>0</v>
      </c>
      <c r="I40" s="5"/>
      <c r="J40" s="28"/>
      <c r="FI40" s="1"/>
      <c r="FJ40" s="1"/>
    </row>
    <row r="41" customFormat="false" ht="30" hidden="false" customHeight="true" outlineLevel="0" collapsed="false">
      <c r="B41" s="10" t="s">
        <v>73</v>
      </c>
      <c r="C41" s="37" t="s">
        <v>74</v>
      </c>
      <c r="D41" s="37"/>
      <c r="E41" s="37"/>
      <c r="F41" s="37"/>
      <c r="G41" s="36" t="n">
        <f aca="false">SUM(H42:H43)</f>
        <v>0</v>
      </c>
      <c r="H41" s="36"/>
      <c r="J41" s="3"/>
      <c r="FI41" s="1"/>
      <c r="FJ41" s="1"/>
    </row>
    <row r="42" customFormat="false" ht="52.5" hidden="false" customHeight="true" outlineLevel="0" collapsed="false">
      <c r="B42" s="19" t="s">
        <v>75</v>
      </c>
      <c r="C42" s="29" t="s">
        <v>76</v>
      </c>
      <c r="D42" s="20" t="s">
        <v>77</v>
      </c>
      <c r="E42" s="6" t="s">
        <v>19</v>
      </c>
      <c r="F42" s="21" t="n">
        <v>1</v>
      </c>
      <c r="G42" s="21" t="n">
        <v>0</v>
      </c>
      <c r="H42" s="21" t="n">
        <f aca="false">F42*G42</f>
        <v>0</v>
      </c>
      <c r="J42" s="3"/>
      <c r="FI42" s="1"/>
      <c r="FJ42" s="1"/>
    </row>
    <row r="43" customFormat="false" ht="60" hidden="false" customHeight="true" outlineLevel="0" collapsed="false">
      <c r="B43" s="19" t="s">
        <v>78</v>
      </c>
      <c r="C43" s="29" t="s">
        <v>79</v>
      </c>
      <c r="D43" s="20" t="s">
        <v>80</v>
      </c>
      <c r="E43" s="6" t="s">
        <v>19</v>
      </c>
      <c r="F43" s="21" t="n">
        <v>1</v>
      </c>
      <c r="G43" s="21" t="n">
        <v>0</v>
      </c>
      <c r="H43" s="21" t="n">
        <f aca="false">F43*G43</f>
        <v>0</v>
      </c>
      <c r="J43" s="3"/>
      <c r="FI43" s="1"/>
      <c r="FJ43" s="1"/>
    </row>
    <row r="44" customFormat="false" ht="28.5" hidden="false" customHeight="true" outlineLevel="0" collapsed="false">
      <c r="B44" s="19"/>
      <c r="C44" s="19"/>
      <c r="D44" s="11" t="s">
        <v>81</v>
      </c>
      <c r="E44" s="11"/>
      <c r="F44" s="11"/>
      <c r="G44" s="17" t="n">
        <f aca="false">SUM(G29+G39+G41)</f>
        <v>0</v>
      </c>
      <c r="H44" s="17"/>
    </row>
    <row r="45" customFormat="false" ht="6" hidden="false" customHeight="true" outlineLevel="0" collapsed="false">
      <c r="B45" s="19"/>
      <c r="C45" s="19"/>
      <c r="D45" s="19"/>
      <c r="E45" s="19"/>
      <c r="F45" s="19"/>
      <c r="G45" s="19"/>
      <c r="H45" s="19"/>
    </row>
    <row r="46" customFormat="false" ht="31.5" hidden="false" customHeight="true" outlineLevel="0" collapsed="false">
      <c r="B46" s="15" t="s">
        <v>82</v>
      </c>
      <c r="C46" s="16" t="s">
        <v>83</v>
      </c>
      <c r="D46" s="16"/>
      <c r="E46" s="16"/>
      <c r="F46" s="16"/>
      <c r="G46" s="17" t="n">
        <f aca="false">SUM(H47:H58)</f>
        <v>0</v>
      </c>
      <c r="H46" s="17"/>
    </row>
    <row r="47" customFormat="false" ht="33.75" hidden="false" customHeight="true" outlineLevel="0" collapsed="false">
      <c r="B47" s="19" t="s">
        <v>84</v>
      </c>
      <c r="C47" s="26" t="s">
        <v>45</v>
      </c>
      <c r="D47" s="20" t="s">
        <v>46</v>
      </c>
      <c r="E47" s="6" t="s">
        <v>26</v>
      </c>
      <c r="F47" s="21" t="n">
        <f aca="false">(7*20)*4.5+(7*20)*15+(7*20)*12+(3*20)*(10+10+10+10)+(9*20)*(4.5+15+12)</f>
        <v>12480</v>
      </c>
      <c r="G47" s="21" t="n">
        <v>0</v>
      </c>
      <c r="H47" s="21" t="n">
        <f aca="false">F47*G47</f>
        <v>0</v>
      </c>
    </row>
    <row r="48" customFormat="false" ht="36" hidden="false" customHeight="true" outlineLevel="0" collapsed="false">
      <c r="B48" s="19" t="s">
        <v>85</v>
      </c>
      <c r="C48" s="26" t="n">
        <v>3061</v>
      </c>
      <c r="D48" s="20" t="s">
        <v>86</v>
      </c>
      <c r="E48" s="6" t="s">
        <v>50</v>
      </c>
      <c r="F48" s="21" t="n">
        <f aca="false">(9*20)*40*1.5</f>
        <v>10800</v>
      </c>
      <c r="G48" s="21" t="n">
        <v>0</v>
      </c>
      <c r="H48" s="21" t="n">
        <f aca="false">F48*G48</f>
        <v>0</v>
      </c>
    </row>
    <row r="49" customFormat="false" ht="25.5" hidden="false" customHeight="true" outlineLevel="0" collapsed="false">
      <c r="B49" s="19" t="s">
        <v>87</v>
      </c>
      <c r="C49" s="29" t="s">
        <v>88</v>
      </c>
      <c r="D49" s="20" t="s">
        <v>89</v>
      </c>
      <c r="E49" s="6" t="s">
        <v>50</v>
      </c>
      <c r="F49" s="21" t="n">
        <f aca="false">F48</f>
        <v>10800</v>
      </c>
      <c r="G49" s="21" t="n">
        <v>0</v>
      </c>
      <c r="H49" s="21" t="n">
        <f aca="false">F49*G49</f>
        <v>0</v>
      </c>
    </row>
    <row r="50" customFormat="false" ht="35.25" hidden="false" customHeight="true" outlineLevel="0" collapsed="false">
      <c r="B50" s="19" t="s">
        <v>90</v>
      </c>
      <c r="C50" s="29" t="s">
        <v>91</v>
      </c>
      <c r="D50" s="20" t="s">
        <v>92</v>
      </c>
      <c r="E50" s="6" t="s">
        <v>50</v>
      </c>
      <c r="F50" s="21" t="n">
        <f aca="false">F49</f>
        <v>10800</v>
      </c>
      <c r="G50" s="21" t="n">
        <v>0</v>
      </c>
      <c r="H50" s="21" t="n">
        <f aca="false">F50*G50</f>
        <v>0</v>
      </c>
      <c r="J50" s="1" t="s">
        <v>546</v>
      </c>
    </row>
    <row r="51" customFormat="false" ht="22.5" hidden="false" customHeight="true" outlineLevel="0" collapsed="false">
      <c r="B51" s="19" t="s">
        <v>93</v>
      </c>
      <c r="C51" s="29" t="s">
        <v>48</v>
      </c>
      <c r="D51" s="20" t="s">
        <v>49</v>
      </c>
      <c r="E51" s="6" t="s">
        <v>50</v>
      </c>
      <c r="F51" s="21" t="n">
        <f aca="false">(7*20+9*20)*5.25</f>
        <v>1680</v>
      </c>
      <c r="G51" s="21" t="n">
        <v>0</v>
      </c>
      <c r="H51" s="21" t="n">
        <f aca="false">F51*G51</f>
        <v>0</v>
      </c>
    </row>
    <row r="52" customFormat="false" ht="23.25" hidden="false" customHeight="true" outlineLevel="0" collapsed="false">
      <c r="B52" s="19" t="s">
        <v>94</v>
      </c>
      <c r="C52" s="29" t="s">
        <v>52</v>
      </c>
      <c r="D52" s="20" t="s">
        <v>53</v>
      </c>
      <c r="E52" s="6" t="s">
        <v>26</v>
      </c>
      <c r="F52" s="21" t="n">
        <f aca="false">50*65</f>
        <v>3250</v>
      </c>
      <c r="G52" s="21" t="n">
        <v>0</v>
      </c>
      <c r="H52" s="21" t="n">
        <f aca="false">F52*G52</f>
        <v>0</v>
      </c>
    </row>
    <row r="53" customFormat="false" ht="23.25" hidden="false" customHeight="true" outlineLevel="0" collapsed="false">
      <c r="B53" s="19" t="s">
        <v>95</v>
      </c>
      <c r="C53" s="29" t="s">
        <v>55</v>
      </c>
      <c r="D53" s="20" t="s">
        <v>56</v>
      </c>
      <c r="E53" s="6" t="s">
        <v>50</v>
      </c>
      <c r="F53" s="21" t="n">
        <f aca="false">F52*0.3</f>
        <v>975</v>
      </c>
      <c r="G53" s="21" t="n">
        <v>0</v>
      </c>
      <c r="H53" s="21" t="n">
        <f aca="false">F53*G53</f>
        <v>0</v>
      </c>
    </row>
    <row r="54" customFormat="false" ht="38.25" hidden="false" customHeight="true" outlineLevel="0" collapsed="false">
      <c r="B54" s="19" t="s">
        <v>96</v>
      </c>
      <c r="C54" s="29" t="s">
        <v>58</v>
      </c>
      <c r="D54" s="20" t="s">
        <v>59</v>
      </c>
      <c r="E54" s="6" t="s">
        <v>60</v>
      </c>
      <c r="F54" s="21" t="n">
        <f aca="false">F51*10</f>
        <v>16800</v>
      </c>
      <c r="G54" s="21" t="n">
        <v>0</v>
      </c>
      <c r="H54" s="21" t="n">
        <f aca="false">F54*G54</f>
        <v>0</v>
      </c>
    </row>
    <row r="55" customFormat="false" ht="53.1" hidden="false" customHeight="true" outlineLevel="0" collapsed="false">
      <c r="B55" s="19" t="s">
        <v>97</v>
      </c>
      <c r="C55" s="26" t="s">
        <v>62</v>
      </c>
      <c r="D55" s="20" t="s">
        <v>545</v>
      </c>
      <c r="E55" s="6" t="s">
        <v>50</v>
      </c>
      <c r="F55" s="21" t="n">
        <f aca="false">F51</f>
        <v>1680</v>
      </c>
      <c r="G55" s="21" t="n">
        <v>0</v>
      </c>
      <c r="H55" s="21" t="n">
        <f aca="false">F55*G55</f>
        <v>0</v>
      </c>
    </row>
    <row r="56" customFormat="false" ht="25.5" hidden="false" customHeight="true" outlineLevel="0" collapsed="false">
      <c r="B56" s="19" t="s">
        <v>98</v>
      </c>
      <c r="C56" s="26" t="n">
        <v>73697</v>
      </c>
      <c r="D56" s="20" t="s">
        <v>99</v>
      </c>
      <c r="E56" s="6" t="s">
        <v>50</v>
      </c>
      <c r="F56" s="21" t="n">
        <f aca="false">(17*(7*20+9*20)*0.4)</f>
        <v>2176</v>
      </c>
      <c r="G56" s="21" t="n">
        <v>0</v>
      </c>
      <c r="H56" s="21" t="n">
        <f aca="false">F56*G56</f>
        <v>0</v>
      </c>
    </row>
    <row r="57" customFormat="false" ht="50.25" hidden="false" customHeight="true" outlineLevel="0" collapsed="false">
      <c r="B57" s="19" t="s">
        <v>100</v>
      </c>
      <c r="C57" s="26" t="s">
        <v>101</v>
      </c>
      <c r="D57" s="20" t="s">
        <v>65</v>
      </c>
      <c r="E57" s="6" t="s">
        <v>50</v>
      </c>
      <c r="F57" s="21" t="n">
        <f aca="false">(9.5*1+5*1)*0.6*2+(20*1.5*0.6)+(14.5*7.1+11*6.1)*(0.6+1.2)/2</f>
        <v>188.45</v>
      </c>
      <c r="G57" s="21" t="n">
        <v>0</v>
      </c>
      <c r="H57" s="21" t="n">
        <f aca="false">F57*G57</f>
        <v>0</v>
      </c>
    </row>
    <row r="58" customFormat="false" ht="39" hidden="false" customHeight="true" outlineLevel="0" collapsed="false">
      <c r="B58" s="19" t="s">
        <v>102</v>
      </c>
      <c r="C58" s="29" t="s">
        <v>67</v>
      </c>
      <c r="D58" s="20" t="s">
        <v>68</v>
      </c>
      <c r="E58" s="6" t="s">
        <v>26</v>
      </c>
      <c r="F58" s="21" t="n">
        <f aca="false">204.55+20+14.5</f>
        <v>239.05</v>
      </c>
      <c r="G58" s="21" t="n">
        <v>0</v>
      </c>
      <c r="H58" s="21" t="n">
        <f aca="false">F58*G58</f>
        <v>0</v>
      </c>
    </row>
    <row r="59" customFormat="false" ht="30.75" hidden="false" customHeight="true" outlineLevel="0" collapsed="false">
      <c r="B59" s="10" t="s">
        <v>103</v>
      </c>
      <c r="C59" s="35" t="s">
        <v>70</v>
      </c>
      <c r="D59" s="35"/>
      <c r="E59" s="35"/>
      <c r="F59" s="35"/>
      <c r="G59" s="36" t="n">
        <f aca="false">SUM(H60:H64)</f>
        <v>0</v>
      </c>
      <c r="H59" s="36"/>
    </row>
    <row r="60" customFormat="false" ht="24.75" hidden="false" customHeight="true" outlineLevel="0" collapsed="false">
      <c r="B60" s="19" t="s">
        <v>104</v>
      </c>
      <c r="C60" s="29" t="s">
        <v>105</v>
      </c>
      <c r="D60" s="38" t="s">
        <v>547</v>
      </c>
      <c r="E60" s="6" t="s">
        <v>26</v>
      </c>
      <c r="F60" s="21" t="n">
        <f aca="false">16*(7*20+9*20)</f>
        <v>5120</v>
      </c>
      <c r="G60" s="21" t="n">
        <v>0</v>
      </c>
      <c r="H60" s="21" t="n">
        <f aca="false">F60*G60</f>
        <v>0</v>
      </c>
      <c r="J60" s="1" t="n">
        <v>349</v>
      </c>
    </row>
    <row r="61" customFormat="false" ht="42" hidden="false" customHeight="true" outlineLevel="0" collapsed="false">
      <c r="B61" s="19" t="s">
        <v>107</v>
      </c>
      <c r="C61" s="26" t="s">
        <v>108</v>
      </c>
      <c r="D61" s="20" t="s">
        <v>109</v>
      </c>
      <c r="E61" s="6" t="s">
        <v>110</v>
      </c>
      <c r="F61" s="27" t="n">
        <f aca="false">(7*20+9*20)*2</f>
        <v>640</v>
      </c>
      <c r="G61" s="21" t="n">
        <v>0</v>
      </c>
      <c r="H61" s="21" t="n">
        <f aca="false">F61*G61</f>
        <v>0</v>
      </c>
    </row>
    <row r="62" customFormat="false" ht="38.25" hidden="false" customHeight="true" outlineLevel="0" collapsed="false">
      <c r="B62" s="19" t="s">
        <v>111</v>
      </c>
      <c r="C62" s="26" t="n">
        <v>73445</v>
      </c>
      <c r="D62" s="20" t="s">
        <v>72</v>
      </c>
      <c r="E62" s="6" t="s">
        <v>26</v>
      </c>
      <c r="F62" s="27" t="n">
        <f aca="false">640*(0.15+0.1+0.15)+256*(0.15+0.4+0.15)</f>
        <v>435.2</v>
      </c>
      <c r="G62" s="21" t="n">
        <v>0</v>
      </c>
      <c r="H62" s="21" t="n">
        <f aca="false">F62*G62</f>
        <v>0</v>
      </c>
    </row>
    <row r="63" customFormat="false" ht="57" hidden="false" customHeight="true" outlineLevel="0" collapsed="false">
      <c r="B63" s="19" t="s">
        <v>112</v>
      </c>
      <c r="C63" s="26" t="n">
        <v>73615</v>
      </c>
      <c r="D63" s="20" t="s">
        <v>113</v>
      </c>
      <c r="E63" s="6" t="s">
        <v>50</v>
      </c>
      <c r="F63" s="27" t="n">
        <f aca="false">(7*20+9*20)*4.5*0.1</f>
        <v>144</v>
      </c>
      <c r="G63" s="21" t="n">
        <v>0</v>
      </c>
      <c r="H63" s="21" t="n">
        <f aca="false">F63*G63</f>
        <v>0</v>
      </c>
    </row>
    <row r="64" customFormat="false" ht="28.5" hidden="false" customHeight="true" outlineLevel="0" collapsed="false">
      <c r="B64" s="19" t="s">
        <v>114</v>
      </c>
      <c r="C64" s="29" t="s">
        <v>115</v>
      </c>
      <c r="D64" s="38" t="s">
        <v>116</v>
      </c>
      <c r="E64" s="39" t="s">
        <v>110</v>
      </c>
      <c r="F64" s="27" t="n">
        <f aca="false">320/10/2*16</f>
        <v>256</v>
      </c>
      <c r="G64" s="21" t="n">
        <v>0</v>
      </c>
      <c r="H64" s="21" t="n">
        <f aca="false">F64*G64</f>
        <v>0</v>
      </c>
    </row>
    <row r="65" customFormat="false" ht="36" hidden="false" customHeight="true" outlineLevel="0" collapsed="false">
      <c r="B65" s="10" t="s">
        <v>117</v>
      </c>
      <c r="C65" s="37" t="s">
        <v>74</v>
      </c>
      <c r="D65" s="37"/>
      <c r="E65" s="37"/>
      <c r="F65" s="37"/>
      <c r="G65" s="36" t="n">
        <f aca="false">SUM(H66:H67)</f>
        <v>0</v>
      </c>
      <c r="H65" s="36"/>
    </row>
    <row r="66" customFormat="false" ht="52.5" hidden="false" customHeight="true" outlineLevel="0" collapsed="false">
      <c r="B66" s="19" t="s">
        <v>118</v>
      </c>
      <c r="C66" s="29" t="s">
        <v>76</v>
      </c>
      <c r="D66" s="20" t="s">
        <v>77</v>
      </c>
      <c r="E66" s="6" t="s">
        <v>19</v>
      </c>
      <c r="F66" s="21" t="n">
        <v>1</v>
      </c>
      <c r="G66" s="21" t="n">
        <v>0</v>
      </c>
      <c r="H66" s="21" t="n">
        <f aca="false">F66*G66</f>
        <v>0</v>
      </c>
    </row>
    <row r="67" customFormat="false" ht="65.25" hidden="false" customHeight="true" outlineLevel="0" collapsed="false">
      <c r="B67" s="19" t="s">
        <v>119</v>
      </c>
      <c r="C67" s="29" t="s">
        <v>79</v>
      </c>
      <c r="D67" s="20" t="s">
        <v>80</v>
      </c>
      <c r="E67" s="6" t="s">
        <v>19</v>
      </c>
      <c r="F67" s="21" t="n">
        <v>1</v>
      </c>
      <c r="G67" s="21" t="n">
        <v>0</v>
      </c>
      <c r="H67" s="21" t="n">
        <f aca="false">F67*G67</f>
        <v>0</v>
      </c>
    </row>
    <row r="68" customFormat="false" ht="33.75" hidden="false" customHeight="true" outlineLevel="0" collapsed="false">
      <c r="B68" s="19"/>
      <c r="C68" s="19"/>
      <c r="D68" s="11" t="s">
        <v>81</v>
      </c>
      <c r="E68" s="11"/>
      <c r="F68" s="11"/>
      <c r="G68" s="17" t="n">
        <f aca="false">SUM(G46+G59+G65)</f>
        <v>0</v>
      </c>
      <c r="H68" s="17"/>
    </row>
    <row r="69" customFormat="false" ht="6" hidden="false" customHeight="true" outlineLevel="0" collapsed="false">
      <c r="B69" s="19"/>
      <c r="C69" s="19"/>
      <c r="D69" s="19"/>
      <c r="E69" s="19"/>
      <c r="F69" s="19"/>
      <c r="G69" s="19"/>
      <c r="H69" s="19"/>
    </row>
    <row r="70" customFormat="false" ht="36.95" hidden="false" customHeight="true" outlineLevel="0" collapsed="false">
      <c r="B70" s="15" t="s">
        <v>120</v>
      </c>
      <c r="C70" s="16" t="s">
        <v>121</v>
      </c>
      <c r="D70" s="16"/>
      <c r="E70" s="16"/>
      <c r="F70" s="16"/>
      <c r="G70" s="17" t="n">
        <f aca="false">SUM(H71:H79)</f>
        <v>0</v>
      </c>
      <c r="H70" s="17"/>
    </row>
    <row r="71" customFormat="false" ht="35.25" hidden="false" customHeight="true" outlineLevel="0" collapsed="false">
      <c r="B71" s="19" t="s">
        <v>122</v>
      </c>
      <c r="C71" s="26" t="s">
        <v>42</v>
      </c>
      <c r="D71" s="20" t="s">
        <v>43</v>
      </c>
      <c r="E71" s="6" t="s">
        <v>26</v>
      </c>
      <c r="F71" s="21" t="n">
        <f aca="false">353*4</f>
        <v>1412</v>
      </c>
      <c r="G71" s="21" t="n">
        <v>0</v>
      </c>
      <c r="H71" s="21" t="n">
        <f aca="false">F71*G71</f>
        <v>0</v>
      </c>
    </row>
    <row r="72" customFormat="false" ht="34.5" hidden="false" customHeight="true" outlineLevel="0" collapsed="false">
      <c r="B72" s="19" t="s">
        <v>123</v>
      </c>
      <c r="C72" s="26" t="s">
        <v>45</v>
      </c>
      <c r="D72" s="20" t="s">
        <v>46</v>
      </c>
      <c r="E72" s="6" t="s">
        <v>26</v>
      </c>
      <c r="F72" s="21" t="n">
        <f aca="false">(4+12)*353+(12*353)</f>
        <v>9884</v>
      </c>
      <c r="G72" s="21" t="n">
        <v>0</v>
      </c>
      <c r="H72" s="21" t="n">
        <f aca="false">F72*G72</f>
        <v>0</v>
      </c>
    </row>
    <row r="73" customFormat="false" ht="36" hidden="false" customHeight="true" outlineLevel="0" collapsed="false">
      <c r="B73" s="19" t="s">
        <v>124</v>
      </c>
      <c r="C73" s="26" t="n">
        <v>3061</v>
      </c>
      <c r="D73" s="20" t="s">
        <v>125</v>
      </c>
      <c r="E73" s="6" t="s">
        <v>50</v>
      </c>
      <c r="F73" s="21" t="n">
        <f aca="false">(4+12)*353*0.5</f>
        <v>2824</v>
      </c>
      <c r="G73" s="21" t="n">
        <v>0</v>
      </c>
      <c r="H73" s="21" t="n">
        <f aca="false">F73*G73</f>
        <v>0</v>
      </c>
      <c r="J73" s="1" t="s">
        <v>126</v>
      </c>
    </row>
    <row r="74" customFormat="false" ht="27" hidden="false" customHeight="true" outlineLevel="0" collapsed="false">
      <c r="B74" s="19" t="s">
        <v>127</v>
      </c>
      <c r="C74" s="29" t="s">
        <v>48</v>
      </c>
      <c r="D74" s="20" t="s">
        <v>49</v>
      </c>
      <c r="E74" s="6" t="s">
        <v>50</v>
      </c>
      <c r="F74" s="21" t="n">
        <f aca="false">(5648*2.5)-F73</f>
        <v>11296</v>
      </c>
      <c r="G74" s="21" t="n">
        <v>0</v>
      </c>
      <c r="H74" s="21" t="n">
        <f aca="false">F74*G74</f>
        <v>0</v>
      </c>
    </row>
    <row r="75" customFormat="false" ht="27" hidden="false" customHeight="true" outlineLevel="0" collapsed="false">
      <c r="B75" s="19" t="s">
        <v>128</v>
      </c>
      <c r="C75" s="29" t="s">
        <v>52</v>
      </c>
      <c r="D75" s="20" t="s">
        <v>53</v>
      </c>
      <c r="E75" s="6" t="s">
        <v>26</v>
      </c>
      <c r="F75" s="21" t="n">
        <f aca="false">70*85</f>
        <v>5950</v>
      </c>
      <c r="G75" s="21" t="n">
        <v>0</v>
      </c>
      <c r="H75" s="21" t="n">
        <f aca="false">F75*G75</f>
        <v>0</v>
      </c>
    </row>
    <row r="76" customFormat="false" ht="27" hidden="false" customHeight="true" outlineLevel="0" collapsed="false">
      <c r="B76" s="19" t="s">
        <v>129</v>
      </c>
      <c r="C76" s="29" t="s">
        <v>55</v>
      </c>
      <c r="D76" s="20" t="s">
        <v>56</v>
      </c>
      <c r="E76" s="6" t="s">
        <v>50</v>
      </c>
      <c r="F76" s="21" t="n">
        <f aca="false">F75*0.3</f>
        <v>1785</v>
      </c>
      <c r="G76" s="21" t="n">
        <v>0</v>
      </c>
      <c r="H76" s="21" t="n">
        <f aca="false">F76*G76</f>
        <v>0</v>
      </c>
    </row>
    <row r="77" customFormat="false" ht="39" hidden="false" customHeight="true" outlineLevel="0" collapsed="false">
      <c r="B77" s="19" t="s">
        <v>130</v>
      </c>
      <c r="C77" s="29" t="s">
        <v>58</v>
      </c>
      <c r="D77" s="20" t="s">
        <v>59</v>
      </c>
      <c r="E77" s="6" t="s">
        <v>60</v>
      </c>
      <c r="F77" s="21" t="n">
        <f aca="false">F74*10</f>
        <v>112960</v>
      </c>
      <c r="G77" s="21" t="n">
        <v>0</v>
      </c>
      <c r="H77" s="21" t="n">
        <f aca="false">F77*G77</f>
        <v>0</v>
      </c>
    </row>
    <row r="78" customFormat="false" ht="54.75" hidden="false" customHeight="true" outlineLevel="0" collapsed="false">
      <c r="B78" s="19" t="s">
        <v>131</v>
      </c>
      <c r="C78" s="26" t="s">
        <v>152</v>
      </c>
      <c r="D78" s="20" t="s">
        <v>545</v>
      </c>
      <c r="E78" s="6" t="s">
        <v>50</v>
      </c>
      <c r="F78" s="21" t="n">
        <f aca="false">F74+F73</f>
        <v>14120</v>
      </c>
      <c r="G78" s="21" t="n">
        <v>0</v>
      </c>
      <c r="H78" s="21" t="n">
        <f aca="false">F78*G78</f>
        <v>0</v>
      </c>
    </row>
    <row r="79" customFormat="false" ht="27" hidden="false" customHeight="true" outlineLevel="0" collapsed="false">
      <c r="B79" s="19" t="s">
        <v>132</v>
      </c>
      <c r="C79" s="26" t="n">
        <v>73697</v>
      </c>
      <c r="D79" s="20" t="s">
        <v>99</v>
      </c>
      <c r="E79" s="6" t="s">
        <v>50</v>
      </c>
      <c r="F79" s="21" t="n">
        <f aca="false">(12*353)/10*0.5</f>
        <v>211.8</v>
      </c>
      <c r="G79" s="21" t="n">
        <v>0</v>
      </c>
      <c r="H79" s="21" t="n">
        <f aca="false">F79*G79</f>
        <v>0</v>
      </c>
    </row>
    <row r="80" customFormat="false" ht="36.95" hidden="false" customHeight="true" outlineLevel="0" collapsed="false">
      <c r="B80" s="10" t="s">
        <v>133</v>
      </c>
      <c r="C80" s="35" t="s">
        <v>70</v>
      </c>
      <c r="D80" s="35"/>
      <c r="E80" s="35"/>
      <c r="F80" s="35"/>
      <c r="G80" s="36" t="n">
        <f aca="false">SUM(H81:H85)</f>
        <v>0</v>
      </c>
      <c r="H80" s="36"/>
    </row>
    <row r="81" customFormat="false" ht="28.5" hidden="false" customHeight="true" outlineLevel="0" collapsed="false">
      <c r="B81" s="19" t="s">
        <v>134</v>
      </c>
      <c r="C81" s="29" t="s">
        <v>105</v>
      </c>
      <c r="D81" s="38" t="s">
        <v>547</v>
      </c>
      <c r="E81" s="39" t="s">
        <v>26</v>
      </c>
      <c r="F81" s="21" t="n">
        <f aca="false">(4+12)*353</f>
        <v>5648</v>
      </c>
      <c r="G81" s="21" t="n">
        <v>0</v>
      </c>
      <c r="H81" s="21" t="n">
        <f aca="false">F81*G81</f>
        <v>0</v>
      </c>
    </row>
    <row r="82" customFormat="false" ht="42.75" hidden="false" customHeight="true" outlineLevel="0" collapsed="false">
      <c r="B82" s="19" t="s">
        <v>135</v>
      </c>
      <c r="C82" s="26" t="s">
        <v>108</v>
      </c>
      <c r="D82" s="20" t="s">
        <v>109</v>
      </c>
      <c r="E82" s="6" t="s">
        <v>110</v>
      </c>
      <c r="F82" s="27" t="n">
        <f aca="false">353+0.1*353</f>
        <v>388.3</v>
      </c>
      <c r="G82" s="21" t="n">
        <v>0</v>
      </c>
      <c r="H82" s="21" t="n">
        <f aca="false">F82*G82</f>
        <v>0</v>
      </c>
    </row>
    <row r="83" customFormat="false" ht="39.75" hidden="false" customHeight="true" outlineLevel="0" collapsed="false">
      <c r="B83" s="19" t="s">
        <v>136</v>
      </c>
      <c r="C83" s="26" t="n">
        <v>73445</v>
      </c>
      <c r="D83" s="20" t="s">
        <v>72</v>
      </c>
      <c r="E83" s="6" t="s">
        <v>26</v>
      </c>
      <c r="F83" s="27" t="n">
        <f aca="false">(353+353)*(0.25+0.1+0.15)+(288*(0.15+0.4+0.15))</f>
        <v>554.6</v>
      </c>
      <c r="G83" s="21" t="n">
        <v>0</v>
      </c>
      <c r="H83" s="21" t="n">
        <f aca="false">F83*G83</f>
        <v>0</v>
      </c>
    </row>
    <row r="84" customFormat="false" ht="54.75" hidden="false" customHeight="true" outlineLevel="0" collapsed="false">
      <c r="B84" s="19" t="s">
        <v>137</v>
      </c>
      <c r="C84" s="26" t="n">
        <v>73615</v>
      </c>
      <c r="D84" s="20" t="s">
        <v>113</v>
      </c>
      <c r="E84" s="6" t="s">
        <v>50</v>
      </c>
      <c r="F84" s="27" t="n">
        <f aca="false">353*4*0.1</f>
        <v>141.2</v>
      </c>
      <c r="G84" s="21" t="n">
        <v>0</v>
      </c>
      <c r="H84" s="21" t="n">
        <f aca="false">F84*G84</f>
        <v>0</v>
      </c>
    </row>
    <row r="85" customFormat="false" ht="30" hidden="false" customHeight="true" outlineLevel="0" collapsed="false">
      <c r="B85" s="19" t="s">
        <v>138</v>
      </c>
      <c r="C85" s="29" t="s">
        <v>115</v>
      </c>
      <c r="D85" s="38" t="s">
        <v>116</v>
      </c>
      <c r="E85" s="39" t="s">
        <v>110</v>
      </c>
      <c r="F85" s="27" t="n">
        <f aca="false">ROUNDUP(353/10/2,0)*16</f>
        <v>288</v>
      </c>
      <c r="G85" s="21" t="n">
        <v>0</v>
      </c>
      <c r="H85" s="21" t="n">
        <f aca="false">F85*G85</f>
        <v>0</v>
      </c>
    </row>
    <row r="86" customFormat="false" ht="36.95" hidden="false" customHeight="true" outlineLevel="0" collapsed="false">
      <c r="B86" s="10" t="s">
        <v>139</v>
      </c>
      <c r="C86" s="37" t="s">
        <v>74</v>
      </c>
      <c r="D86" s="37"/>
      <c r="E86" s="37"/>
      <c r="F86" s="37"/>
      <c r="G86" s="36" t="n">
        <f aca="false">SUM(H87:H88)</f>
        <v>0</v>
      </c>
      <c r="H86" s="36"/>
    </row>
    <row r="87" customFormat="false" ht="55.5" hidden="false" customHeight="true" outlineLevel="0" collapsed="false">
      <c r="B87" s="19" t="s">
        <v>140</v>
      </c>
      <c r="C87" s="29" t="s">
        <v>76</v>
      </c>
      <c r="D87" s="20" t="s">
        <v>77</v>
      </c>
      <c r="E87" s="6" t="s">
        <v>19</v>
      </c>
      <c r="F87" s="21" t="n">
        <v>1</v>
      </c>
      <c r="G87" s="21" t="n">
        <v>0</v>
      </c>
      <c r="H87" s="21" t="n">
        <f aca="false">F87*G87</f>
        <v>0</v>
      </c>
    </row>
    <row r="88" customFormat="false" ht="61.5" hidden="false" customHeight="true" outlineLevel="0" collapsed="false">
      <c r="B88" s="19" t="s">
        <v>141</v>
      </c>
      <c r="C88" s="29" t="s">
        <v>79</v>
      </c>
      <c r="D88" s="20" t="s">
        <v>80</v>
      </c>
      <c r="E88" s="6" t="s">
        <v>19</v>
      </c>
      <c r="F88" s="21" t="n">
        <v>1</v>
      </c>
      <c r="G88" s="21" t="n">
        <v>0</v>
      </c>
      <c r="H88" s="21" t="n">
        <f aca="false">F88*G88</f>
        <v>0</v>
      </c>
    </row>
    <row r="89" customFormat="false" ht="36.95" hidden="false" customHeight="true" outlineLevel="0" collapsed="false">
      <c r="B89" s="19"/>
      <c r="C89" s="19"/>
      <c r="D89" s="11" t="s">
        <v>81</v>
      </c>
      <c r="E89" s="11"/>
      <c r="F89" s="11"/>
      <c r="G89" s="17" t="n">
        <f aca="false">SUM(G70+G80+G86)</f>
        <v>0</v>
      </c>
      <c r="H89" s="17"/>
      <c r="J89" s="42" t="n">
        <v>2288853.84</v>
      </c>
    </row>
    <row r="90" customFormat="false" ht="6" hidden="false" customHeight="true" outlineLevel="0" collapsed="false">
      <c r="B90" s="19"/>
      <c r="C90" s="19"/>
      <c r="D90" s="19"/>
      <c r="E90" s="19"/>
      <c r="F90" s="19"/>
      <c r="G90" s="19"/>
      <c r="H90" s="19"/>
      <c r="J90" s="42"/>
    </row>
    <row r="91" s="25" customFormat="true" ht="36.95" hidden="false" customHeight="true" outlineLevel="0" collapsed="false">
      <c r="A91" s="5"/>
      <c r="B91" s="15" t="s">
        <v>142</v>
      </c>
      <c r="C91" s="16" t="s">
        <v>143</v>
      </c>
      <c r="D91" s="16"/>
      <c r="E91" s="16"/>
      <c r="F91" s="16"/>
      <c r="G91" s="17" t="n">
        <f aca="false">SUM(H92:H103)</f>
        <v>0</v>
      </c>
      <c r="H91" s="17"/>
      <c r="I91" s="5"/>
      <c r="J91" s="18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</row>
    <row r="92" s="5" customFormat="true" ht="36" hidden="false" customHeight="true" outlineLevel="0" collapsed="false">
      <c r="B92" s="19" t="s">
        <v>144</v>
      </c>
      <c r="C92" s="26" t="n">
        <v>3061</v>
      </c>
      <c r="D92" s="20" t="s">
        <v>125</v>
      </c>
      <c r="E92" s="6" t="s">
        <v>50</v>
      </c>
      <c r="F92" s="21" t="n">
        <f aca="false">(9+4)*5/2*50+(320-50)*4*1+(1*1+0.15*5+0.15*0.45)*20</f>
        <v>2741.35</v>
      </c>
      <c r="G92" s="21" t="n">
        <v>0</v>
      </c>
      <c r="H92" s="21" t="n">
        <f aca="false">F92*G92</f>
        <v>0</v>
      </c>
      <c r="J92" s="28"/>
    </row>
    <row r="93" s="5" customFormat="true" ht="27" hidden="false" customHeight="true" outlineLevel="0" collapsed="false">
      <c r="B93" s="19" t="s">
        <v>145</v>
      </c>
      <c r="C93" s="29" t="s">
        <v>88</v>
      </c>
      <c r="D93" s="20" t="s">
        <v>89</v>
      </c>
      <c r="E93" s="6" t="s">
        <v>50</v>
      </c>
      <c r="F93" s="21" t="n">
        <f aca="false">F92-1625-1080</f>
        <v>36.3499999999999</v>
      </c>
      <c r="G93" s="21" t="n">
        <v>0</v>
      </c>
      <c r="H93" s="21" t="n">
        <f aca="false">F93*G93</f>
        <v>0</v>
      </c>
      <c r="J93" s="28"/>
    </row>
    <row r="94" s="5" customFormat="true" ht="35.25" hidden="false" customHeight="true" outlineLevel="0" collapsed="false">
      <c r="B94" s="19" t="s">
        <v>146</v>
      </c>
      <c r="C94" s="29" t="s">
        <v>91</v>
      </c>
      <c r="D94" s="20" t="s">
        <v>92</v>
      </c>
      <c r="E94" s="6" t="s">
        <v>50</v>
      </c>
      <c r="F94" s="21" t="n">
        <f aca="false">F93</f>
        <v>36.3499999999999</v>
      </c>
      <c r="G94" s="21" t="n">
        <v>0</v>
      </c>
      <c r="H94" s="21" t="n">
        <f aca="false">F94*G94</f>
        <v>0</v>
      </c>
      <c r="J94" s="28"/>
    </row>
    <row r="95" s="5" customFormat="true" ht="18.75" hidden="false" customHeight="true" outlineLevel="0" collapsed="false">
      <c r="B95" s="19" t="s">
        <v>147</v>
      </c>
      <c r="C95" s="29" t="s">
        <v>48</v>
      </c>
      <c r="D95" s="20" t="s">
        <v>49</v>
      </c>
      <c r="E95" s="6" t="s">
        <v>50</v>
      </c>
      <c r="F95" s="21" t="n">
        <f aca="false">(5+3+2)*1.5*20</f>
        <v>300</v>
      </c>
      <c r="G95" s="21" t="n">
        <v>0</v>
      </c>
      <c r="H95" s="21" t="n">
        <f aca="false">F95*G95</f>
        <v>0</v>
      </c>
      <c r="I95" s="30"/>
      <c r="J95" s="32"/>
    </row>
    <row r="96" s="5" customFormat="true" ht="18.75" hidden="false" customHeight="true" outlineLevel="0" collapsed="false">
      <c r="B96" s="19" t="s">
        <v>148</v>
      </c>
      <c r="C96" s="29" t="s">
        <v>52</v>
      </c>
      <c r="D96" s="20" t="s">
        <v>53</v>
      </c>
      <c r="E96" s="6" t="s">
        <v>26</v>
      </c>
      <c r="F96" s="21" t="n">
        <f aca="false">45*73</f>
        <v>3285</v>
      </c>
      <c r="G96" s="21" t="n">
        <v>0</v>
      </c>
      <c r="H96" s="21" t="n">
        <f aca="false">F96*G96</f>
        <v>0</v>
      </c>
      <c r="I96" s="30"/>
      <c r="J96" s="32"/>
    </row>
    <row r="97" s="5" customFormat="true" ht="18.75" hidden="false" customHeight="true" outlineLevel="0" collapsed="false">
      <c r="B97" s="19" t="s">
        <v>149</v>
      </c>
      <c r="C97" s="29" t="s">
        <v>55</v>
      </c>
      <c r="D97" s="20" t="s">
        <v>56</v>
      </c>
      <c r="E97" s="6" t="s">
        <v>50</v>
      </c>
      <c r="F97" s="21" t="n">
        <f aca="false">F96*0.3</f>
        <v>985.5</v>
      </c>
      <c r="G97" s="21" t="n">
        <v>0</v>
      </c>
      <c r="H97" s="21" t="n">
        <f aca="false">F97*G97</f>
        <v>0</v>
      </c>
      <c r="I97" s="30"/>
      <c r="J97" s="32"/>
    </row>
    <row r="98" s="5" customFormat="true" ht="36.75" hidden="false" customHeight="true" outlineLevel="0" collapsed="false">
      <c r="B98" s="19" t="s">
        <v>150</v>
      </c>
      <c r="C98" s="29" t="s">
        <v>58</v>
      </c>
      <c r="D98" s="20" t="s">
        <v>59</v>
      </c>
      <c r="E98" s="6" t="s">
        <v>60</v>
      </c>
      <c r="F98" s="21" t="n">
        <f aca="false">F95*10</f>
        <v>3000</v>
      </c>
      <c r="G98" s="21" t="n">
        <v>0</v>
      </c>
      <c r="H98" s="21" t="n">
        <f aca="false">F98*G98</f>
        <v>0</v>
      </c>
      <c r="I98" s="30"/>
      <c r="J98" s="32"/>
    </row>
    <row r="99" s="5" customFormat="true" ht="51.75" hidden="false" customHeight="true" outlineLevel="0" collapsed="false">
      <c r="B99" s="19" t="s">
        <v>151</v>
      </c>
      <c r="C99" s="26" t="s">
        <v>152</v>
      </c>
      <c r="D99" s="20" t="s">
        <v>545</v>
      </c>
      <c r="E99" s="6" t="s">
        <v>50</v>
      </c>
      <c r="F99" s="21" t="n">
        <f aca="false">F95+1625+1080</f>
        <v>3005</v>
      </c>
      <c r="G99" s="21" t="n">
        <v>0</v>
      </c>
      <c r="H99" s="21" t="n">
        <f aca="false">F99*G99</f>
        <v>0</v>
      </c>
      <c r="I99" s="30"/>
      <c r="J99" s="32"/>
    </row>
    <row r="100" s="5" customFormat="true" ht="36" hidden="false" customHeight="true" outlineLevel="0" collapsed="false">
      <c r="B100" s="19" t="s">
        <v>153</v>
      </c>
      <c r="C100" s="26" t="s">
        <v>45</v>
      </c>
      <c r="D100" s="20" t="s">
        <v>46</v>
      </c>
      <c r="E100" s="6" t="s">
        <v>26</v>
      </c>
      <c r="F100" s="21" t="n">
        <f aca="false">(320*12)+(320*4)+(320*5)+(40*20)</f>
        <v>7520</v>
      </c>
      <c r="G100" s="21" t="n">
        <v>0</v>
      </c>
      <c r="H100" s="21" t="n">
        <f aca="false">F100*G100</f>
        <v>0</v>
      </c>
      <c r="J100" s="28"/>
    </row>
    <row r="101" s="5" customFormat="true" ht="24" hidden="false" customHeight="true" outlineLevel="0" collapsed="false">
      <c r="B101" s="19" t="s">
        <v>154</v>
      </c>
      <c r="C101" s="26" t="n">
        <v>73697</v>
      </c>
      <c r="D101" s="20" t="s">
        <v>99</v>
      </c>
      <c r="E101" s="6" t="s">
        <v>50</v>
      </c>
      <c r="F101" s="21" t="n">
        <f aca="false">320*5*0.5</f>
        <v>800</v>
      </c>
      <c r="G101" s="21" t="n">
        <v>0</v>
      </c>
      <c r="H101" s="21" t="n">
        <f aca="false">F101*G101</f>
        <v>0</v>
      </c>
      <c r="J101" s="28"/>
    </row>
    <row r="102" customFormat="false" ht="50.25" hidden="false" customHeight="true" outlineLevel="0" collapsed="false">
      <c r="B102" s="19" t="s">
        <v>155</v>
      </c>
      <c r="C102" s="26" t="s">
        <v>101</v>
      </c>
      <c r="D102" s="20" t="s">
        <v>65</v>
      </c>
      <c r="E102" s="6" t="s">
        <v>50</v>
      </c>
      <c r="F102" s="21" t="n">
        <f aca="false">(0.8+0.9)*1.5/2*12+(2.86+0.8)*5/2*20+(1.15*0.45+5*0.15+1*1.3)*20+(0.6+0.8)*1.5/2*10+(0.5*0.8)*10</f>
        <v>264.15</v>
      </c>
      <c r="G102" s="21" t="n">
        <v>0</v>
      </c>
      <c r="H102" s="21" t="n">
        <f aca="false">F102*G102</f>
        <v>0</v>
      </c>
      <c r="J102" s="34"/>
      <c r="K102" s="34"/>
      <c r="L102" s="34"/>
      <c r="FI102" s="1"/>
      <c r="FJ102" s="1"/>
    </row>
    <row r="103" customFormat="false" ht="36.75" hidden="false" customHeight="true" outlineLevel="0" collapsed="false">
      <c r="B103" s="19" t="s">
        <v>156</v>
      </c>
      <c r="C103" s="29" t="s">
        <v>157</v>
      </c>
      <c r="D103" s="20" t="s">
        <v>68</v>
      </c>
      <c r="E103" s="6" t="s">
        <v>26</v>
      </c>
      <c r="F103" s="21" t="n">
        <f aca="false">(1.15+0.4+5+0.5)*20+(5+3+2)*2.5+(20+12+5)*5</f>
        <v>351</v>
      </c>
      <c r="G103" s="21" t="n">
        <v>0</v>
      </c>
      <c r="H103" s="21" t="n">
        <f aca="false">F103*G103</f>
        <v>0</v>
      </c>
      <c r="J103" s="3"/>
      <c r="FI103" s="1"/>
      <c r="FJ103" s="1"/>
    </row>
    <row r="104" customFormat="false" ht="36.95" hidden="false" customHeight="true" outlineLevel="0" collapsed="false">
      <c r="B104" s="10" t="s">
        <v>158</v>
      </c>
      <c r="C104" s="35" t="s">
        <v>70</v>
      </c>
      <c r="D104" s="35"/>
      <c r="E104" s="35"/>
      <c r="F104" s="35"/>
      <c r="G104" s="43" t="n">
        <f aca="false">SUM(H105:H109)</f>
        <v>0</v>
      </c>
      <c r="H104" s="43"/>
      <c r="J104" s="3"/>
      <c r="K104" s="23"/>
      <c r="FI104" s="1"/>
      <c r="FJ104" s="1"/>
    </row>
    <row r="105" customFormat="false" ht="33" hidden="false" customHeight="true" outlineLevel="0" collapsed="false">
      <c r="B105" s="19" t="s">
        <v>159</v>
      </c>
      <c r="C105" s="29" t="s">
        <v>160</v>
      </c>
      <c r="D105" s="38" t="s">
        <v>547</v>
      </c>
      <c r="E105" s="39" t="s">
        <v>26</v>
      </c>
      <c r="F105" s="21" t="n">
        <f aca="false">320*10</f>
        <v>3200</v>
      </c>
      <c r="G105" s="21" t="n">
        <v>0</v>
      </c>
      <c r="H105" s="21" t="n">
        <f aca="false">F105*G105</f>
        <v>0</v>
      </c>
      <c r="J105" s="3"/>
      <c r="FI105" s="1"/>
      <c r="FJ105" s="1"/>
    </row>
    <row r="106" customFormat="false" ht="38.25" hidden="false" customHeight="true" outlineLevel="0" collapsed="false">
      <c r="B106" s="19" t="s">
        <v>161</v>
      </c>
      <c r="C106" s="26" t="s">
        <v>108</v>
      </c>
      <c r="D106" s="20" t="s">
        <v>109</v>
      </c>
      <c r="E106" s="6" t="s">
        <v>110</v>
      </c>
      <c r="F106" s="27" t="n">
        <f aca="false">320*2</f>
        <v>640</v>
      </c>
      <c r="G106" s="21" t="n">
        <v>0</v>
      </c>
      <c r="H106" s="21" t="n">
        <f aca="false">F106*G106</f>
        <v>0</v>
      </c>
      <c r="I106" s="5"/>
      <c r="J106" s="23"/>
      <c r="FI106" s="1"/>
      <c r="FJ106" s="1"/>
    </row>
    <row r="107" customFormat="false" ht="38.25" hidden="false" customHeight="true" outlineLevel="0" collapsed="false">
      <c r="B107" s="19" t="s">
        <v>162</v>
      </c>
      <c r="C107" s="26" t="n">
        <v>73445</v>
      </c>
      <c r="D107" s="20" t="s">
        <v>72</v>
      </c>
      <c r="E107" s="6" t="s">
        <v>26</v>
      </c>
      <c r="F107" s="27" t="n">
        <f aca="false">640*(0.15+0.1+0.15)</f>
        <v>256</v>
      </c>
      <c r="G107" s="21" t="n">
        <v>0</v>
      </c>
      <c r="H107" s="21" t="n">
        <f aca="false">F107*G107</f>
        <v>0</v>
      </c>
    </row>
    <row r="108" customFormat="false" ht="53.25" hidden="false" customHeight="true" outlineLevel="0" collapsed="false">
      <c r="B108" s="19" t="s">
        <v>163</v>
      </c>
      <c r="C108" s="26" t="n">
        <v>73615</v>
      </c>
      <c r="D108" s="20" t="s">
        <v>113</v>
      </c>
      <c r="E108" s="6" t="s">
        <v>50</v>
      </c>
      <c r="F108" s="27" t="n">
        <f aca="false">320*4*0.1</f>
        <v>128</v>
      </c>
      <c r="G108" s="21" t="n">
        <v>0</v>
      </c>
      <c r="H108" s="21" t="n">
        <f aca="false">F108*G108</f>
        <v>0</v>
      </c>
      <c r="I108" s="5"/>
      <c r="K108" s="23"/>
      <c r="FI108" s="1"/>
      <c r="FJ108" s="1"/>
    </row>
    <row r="109" customFormat="false" ht="33" hidden="false" customHeight="true" outlineLevel="0" collapsed="false">
      <c r="B109" s="19" t="s">
        <v>164</v>
      </c>
      <c r="C109" s="29" t="s">
        <v>115</v>
      </c>
      <c r="D109" s="38" t="s">
        <v>116</v>
      </c>
      <c r="E109" s="39" t="s">
        <v>110</v>
      </c>
      <c r="F109" s="27" t="n">
        <f aca="false">320/10/2*10</f>
        <v>160</v>
      </c>
      <c r="G109" s="21" t="n">
        <v>0</v>
      </c>
      <c r="H109" s="21" t="n">
        <f aca="false">F109*G109</f>
        <v>0</v>
      </c>
      <c r="I109" s="5"/>
      <c r="J109" s="23"/>
      <c r="FI109" s="1"/>
      <c r="FJ109" s="1"/>
    </row>
    <row r="110" customFormat="false" ht="33" hidden="false" customHeight="true" outlineLevel="0" collapsed="false">
      <c r="B110" s="10" t="s">
        <v>165</v>
      </c>
      <c r="C110" s="37" t="s">
        <v>74</v>
      </c>
      <c r="D110" s="37"/>
      <c r="E110" s="37"/>
      <c r="F110" s="37"/>
      <c r="G110" s="43" t="n">
        <f aca="false">SUM(H111:H112)</f>
        <v>0</v>
      </c>
      <c r="H110" s="43"/>
      <c r="J110" s="3"/>
      <c r="FI110" s="1"/>
      <c r="FJ110" s="1"/>
    </row>
    <row r="111" customFormat="false" ht="54.75" hidden="false" customHeight="true" outlineLevel="0" collapsed="false">
      <c r="B111" s="19" t="s">
        <v>166</v>
      </c>
      <c r="C111" s="29" t="s">
        <v>76</v>
      </c>
      <c r="D111" s="20" t="s">
        <v>77</v>
      </c>
      <c r="E111" s="6" t="s">
        <v>19</v>
      </c>
      <c r="F111" s="21" t="n">
        <v>1</v>
      </c>
      <c r="G111" s="21" t="n">
        <v>0</v>
      </c>
      <c r="H111" s="21" t="n">
        <f aca="false">F111*G111</f>
        <v>0</v>
      </c>
      <c r="J111" s="3"/>
      <c r="FI111" s="1"/>
      <c r="FJ111" s="1"/>
    </row>
    <row r="112" customFormat="false" ht="63.75" hidden="false" customHeight="true" outlineLevel="0" collapsed="false">
      <c r="B112" s="19" t="s">
        <v>167</v>
      </c>
      <c r="C112" s="29" t="s">
        <v>79</v>
      </c>
      <c r="D112" s="20" t="s">
        <v>80</v>
      </c>
      <c r="E112" s="6" t="s">
        <v>19</v>
      </c>
      <c r="F112" s="21" t="n">
        <v>1</v>
      </c>
      <c r="G112" s="21" t="n">
        <v>0</v>
      </c>
      <c r="H112" s="21" t="n">
        <f aca="false">F112*G112</f>
        <v>0</v>
      </c>
      <c r="J112" s="3"/>
      <c r="FI112" s="1"/>
      <c r="FJ112" s="1"/>
    </row>
    <row r="113" customFormat="false" ht="28.5" hidden="false" customHeight="true" outlineLevel="0" collapsed="false">
      <c r="B113" s="19"/>
      <c r="C113" s="19"/>
      <c r="D113" s="11" t="s">
        <v>81</v>
      </c>
      <c r="E113" s="11"/>
      <c r="F113" s="11"/>
      <c r="G113" s="17" t="n">
        <f aca="false">SUM(G91+G104+G110)</f>
        <v>0</v>
      </c>
      <c r="H113" s="17"/>
    </row>
    <row r="114" customFormat="false" ht="34.5" hidden="false" customHeight="true" outlineLevel="0" collapsed="false">
      <c r="B114" s="19"/>
      <c r="C114" s="19"/>
      <c r="D114" s="11" t="s">
        <v>168</v>
      </c>
      <c r="E114" s="11"/>
      <c r="F114" s="11"/>
      <c r="G114" s="44" t="n">
        <f aca="false">G17+G24+G44+G68+G89+G113</f>
        <v>0</v>
      </c>
      <c r="H114" s="44"/>
      <c r="J114" s="42" t="n">
        <v>2215289.28</v>
      </c>
    </row>
  </sheetData>
  <mergeCells count="72">
    <mergeCell ref="B2:H2"/>
    <mergeCell ref="B3:H3"/>
    <mergeCell ref="B4:H6"/>
    <mergeCell ref="B7:H9"/>
    <mergeCell ref="J7:J9"/>
    <mergeCell ref="B10:H10"/>
    <mergeCell ref="B11:B12"/>
    <mergeCell ref="C11:H12"/>
    <mergeCell ref="J11:J12"/>
    <mergeCell ref="B13:H13"/>
    <mergeCell ref="C14:D14"/>
    <mergeCell ref="E14:F14"/>
    <mergeCell ref="G14:H14"/>
    <mergeCell ref="B15:B16"/>
    <mergeCell ref="C15:C16"/>
    <mergeCell ref="D15:D16"/>
    <mergeCell ref="E15:E16"/>
    <mergeCell ref="F15:F16"/>
    <mergeCell ref="G15:H15"/>
    <mergeCell ref="C17:F17"/>
    <mergeCell ref="G17:H17"/>
    <mergeCell ref="B23:H23"/>
    <mergeCell ref="C24:F24"/>
    <mergeCell ref="G24:H24"/>
    <mergeCell ref="B26:H26"/>
    <mergeCell ref="B27:B28"/>
    <mergeCell ref="C27:C28"/>
    <mergeCell ref="D27:D28"/>
    <mergeCell ref="E27:E28"/>
    <mergeCell ref="F27:F28"/>
    <mergeCell ref="G27:H27"/>
    <mergeCell ref="C29:F29"/>
    <mergeCell ref="G29:H29"/>
    <mergeCell ref="J37:L37"/>
    <mergeCell ref="C39:F39"/>
    <mergeCell ref="G39:H39"/>
    <mergeCell ref="C41:F41"/>
    <mergeCell ref="G41:H41"/>
    <mergeCell ref="D44:F44"/>
    <mergeCell ref="G44:H44"/>
    <mergeCell ref="B45:H45"/>
    <mergeCell ref="C46:F46"/>
    <mergeCell ref="G46:H46"/>
    <mergeCell ref="C59:F59"/>
    <mergeCell ref="G59:H59"/>
    <mergeCell ref="C65:F65"/>
    <mergeCell ref="G65:H65"/>
    <mergeCell ref="D68:F68"/>
    <mergeCell ref="G68:H68"/>
    <mergeCell ref="B69:H69"/>
    <mergeCell ref="C70:F70"/>
    <mergeCell ref="G70:H70"/>
    <mergeCell ref="C80:F80"/>
    <mergeCell ref="G80:H80"/>
    <mergeCell ref="C86:F86"/>
    <mergeCell ref="G86:H86"/>
    <mergeCell ref="D89:F89"/>
    <mergeCell ref="G89:H89"/>
    <mergeCell ref="B90:H90"/>
    <mergeCell ref="C91:F91"/>
    <mergeCell ref="G91:H91"/>
    <mergeCell ref="J92:J93"/>
    <mergeCell ref="J95:J98"/>
    <mergeCell ref="J102:L102"/>
    <mergeCell ref="C104:F104"/>
    <mergeCell ref="G104:H104"/>
    <mergeCell ref="C110:F110"/>
    <mergeCell ref="G110:H110"/>
    <mergeCell ref="D113:F113"/>
    <mergeCell ref="G113:H113"/>
    <mergeCell ref="D114:F114"/>
    <mergeCell ref="G114:H114"/>
  </mergeCells>
  <printOptions headings="false" gridLines="false" gridLinesSet="true" horizontalCentered="true" verticalCentered="false"/>
  <pageMargins left="0.669444444444445" right="0.354166666666667" top="0.629861111111111" bottom="0.6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9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IPATE</cp:lastModifiedBy>
  <cp:lastPrinted>2012-06-18T11:43:00Z</cp:lastPrinted>
  <dcterms:modified xsi:type="dcterms:W3CDTF">2012-06-18T11:53:58Z</dcterms:modified>
  <cp:revision>0</cp:revision>
  <dc:subject/>
  <dc:title/>
</cp:coreProperties>
</file>