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0"/>
  </bookViews>
  <sheets>
    <sheet name="PPU" sheetId="1" state="visible" r:id="rId2"/>
    <sheet name="CPU" sheetId="2" state="visible" r:id="rId3"/>
    <sheet name="PPU SINAPI" sheetId="3" state="visible" r:id="rId4"/>
    <sheet name="SERV SINAPI" sheetId="4" state="visible" r:id="rId5"/>
    <sheet name="Encargos Sociais" sheetId="5" state="visible" r:id="rId6"/>
    <sheet name="BDI" sheetId="6" state="visible" r:id="rId7"/>
    <sheet name="cotações" sheetId="7" state="visible" r:id="rId8"/>
    <sheet name="Consumo" sheetId="8" state="visible" r:id="rId9"/>
  </sheets>
  <definedNames>
    <definedName function="false" hidden="false" localSheetId="0" name="Print_Area_1_1" vbProcedure="false">PPU!$A$1:$E$42</definedName>
    <definedName function="false" hidden="false" localSheetId="1" name="Bebedouro" vbProcedure="false">CPU!$A$1:$D$332</definedName>
    <definedName function="false" hidden="false" localSheetId="1" name="Excel_BuiltIn__FilterDatabase" vbProcedure="false">CPU!$A$1:$A$336</definedName>
    <definedName function="false" hidden="false" localSheetId="2" name="Excel_BuiltIn__FilterDatabase" vbProcedure="false">'PPU SINAPI'!$A$1:$A$55</definedName>
    <definedName function="false" hidden="false" localSheetId="2" name="Print_Titles_1_1" vbProcedure="false">'PPU SINAPI'!$A$1:$IT$2</definedName>
    <definedName function="false" hidden="false" localSheetId="5" name="Print_Area_1_1" vbProcedure="false">BDI!$A$1:$H$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423">
  <si>
    <t xml:space="preserve">REABILITAÇÃO DOS CANAIS DO PERÍMETRO DE IRRIGAÇÃO BEBEDOURO</t>
  </si>
  <si>
    <t xml:space="preserve">Descrição</t>
  </si>
  <si>
    <t xml:space="preserve">Unidade</t>
  </si>
  <si>
    <t xml:space="preserve">Quantid.</t>
  </si>
  <si>
    <t xml:space="preserve">Valor Unit.</t>
  </si>
  <si>
    <t xml:space="preserve">Valor Parcial</t>
  </si>
  <si>
    <t xml:space="preserve">SERVIÇOS PRELIMINARES</t>
  </si>
  <si>
    <t xml:space="preserve">Mobilização e desmobilização</t>
  </si>
  <si>
    <t xml:space="preserve">UN</t>
  </si>
  <si>
    <t xml:space="preserve">Placa de identificação da obra</t>
  </si>
  <si>
    <t xml:space="preserve">M2</t>
  </si>
  <si>
    <t xml:space="preserve">Canteiro de obras</t>
  </si>
  <si>
    <t xml:space="preserve">mês</t>
  </si>
  <si>
    <t xml:space="preserve">ADMINISTRAÇÃO LOCAL</t>
  </si>
  <si>
    <t xml:space="preserve">Administração Local</t>
  </si>
  <si>
    <t xml:space="preserve">Mês</t>
  </si>
  <si>
    <t xml:space="preserve">DESMATAMENTO E LIMPEZA</t>
  </si>
  <si>
    <t xml:space="preserve">Desmatamento e Limpeza</t>
  </si>
  <si>
    <t xml:space="preserve">Roço e Limpeza</t>
  </si>
  <si>
    <t xml:space="preserve">CANAIS</t>
  </si>
  <si>
    <t xml:space="preserve">Limpeza manual dos canais</t>
  </si>
  <si>
    <t xml:space="preserve">Retirada de manta asfáltica existente</t>
  </si>
  <si>
    <t xml:space="preserve">Transporte de manta asfáltica (ESP = 0,80mm)</t>
  </si>
  <si>
    <t xml:space="preserve">M3xKM</t>
  </si>
  <si>
    <t xml:space="preserve">Limpeza das placas com hidrojato</t>
  </si>
  <si>
    <t xml:space="preserve">Regularização/construção de junta de dilatação</t>
  </si>
  <si>
    <t xml:space="preserve">M</t>
  </si>
  <si>
    <t xml:space="preserve">Esgotamento do canal </t>
  </si>
  <si>
    <t xml:space="preserve">H</t>
  </si>
  <si>
    <t xml:space="preserve">Demolição de placas em concreto, inclusive carga, transporte e descarga, DMT até 3km</t>
  </si>
  <si>
    <t xml:space="preserve">M3</t>
  </si>
  <si>
    <t xml:space="preserve">Recomposição de placas de canais com concreto  15 Mpa</t>
  </si>
  <si>
    <t xml:space="preserve">Revestimento de canais com placas de concreto usinado -15 Mpa</t>
  </si>
  <si>
    <t xml:space="preserve">Escavação manual em solo saturado - aterro da seção do canal - até 2m de prof.</t>
  </si>
  <si>
    <t xml:space="preserve">Aterro compactado p/ regularização dos taludes dos canais com solo cimento</t>
  </si>
  <si>
    <t xml:space="preserve">Geomembrana esp = 0,8mm (fornec, transporte e instalação)</t>
  </si>
  <si>
    <t xml:space="preserve">Recrava de geomembrana</t>
  </si>
  <si>
    <t xml:space="preserve">ENSECADEIRAS</t>
  </si>
  <si>
    <t xml:space="preserve">Ensecadeira com saco de areia</t>
  </si>
  <si>
    <t xml:space="preserve">EMBASAMENTO C/ PEDRA ARGAMASSADA</t>
  </si>
  <si>
    <t xml:space="preserve">embasamento c/ pedra argamassada</t>
  </si>
  <si>
    <t xml:space="preserve">ENROCAMENTO</t>
  </si>
  <si>
    <t xml:space="preserve">Enrocamento com pedra rachão em taludes dos canais</t>
  </si>
  <si>
    <t xml:space="preserve">SERVIÇOS E EQUIPAMENTOS DE APOIO</t>
  </si>
  <si>
    <t xml:space="preserve">Grupo gerador</t>
  </si>
  <si>
    <t xml:space="preserve">Caminhão Pipa</t>
  </si>
  <si>
    <t xml:space="preserve">Serviços topográficos</t>
  </si>
  <si>
    <t xml:space="preserve">CORPO DO AQUEDUTO</t>
  </si>
  <si>
    <t xml:space="preserve">Revestimento e impermeabilização com argamassa polimérica</t>
  </si>
  <si>
    <t xml:space="preserve">TOTAL DA OBRA</t>
  </si>
  <si>
    <t xml:space="preserve">Mobilização e desmobilição</t>
  </si>
  <si>
    <t xml:space="preserve">Coeficiente</t>
  </si>
  <si>
    <t xml:space="preserve">Valor unit.</t>
  </si>
  <si>
    <t xml:space="preserve">RETROESCAVADEIRA</t>
  </si>
  <si>
    <t xml:space="preserve">Hprod</t>
  </si>
  <si>
    <t xml:space="preserve">CAMINHÃO MUNCK</t>
  </si>
  <si>
    <t xml:space="preserve">SERVENTE</t>
  </si>
  <si>
    <t xml:space="preserve">CUSTO DIRETO</t>
  </si>
  <si>
    <t xml:space="preserve">BDI</t>
  </si>
  <si>
    <t xml:space="preserve">TOTAL (CUSTO DIRETO + BDI)</t>
  </si>
  <si>
    <t xml:space="preserve">PEDREIRO</t>
  </si>
  <si>
    <t xml:space="preserve">PREGO DE ACO 18 X 30 C/ CABEÇA</t>
  </si>
  <si>
    <t xml:space="preserve">KG</t>
  </si>
  <si>
    <t xml:space="preserve">PONTALETE DE MADEIRA DE LEI 8 X 8 CM</t>
  </si>
  <si>
    <t xml:space="preserve">PLACA DE OBRA (IDENTIFICACAO) PARA CONSTRUCAO CVIL EM CHAPA GALVANIZADA</t>
  </si>
  <si>
    <t xml:space="preserve">Locação de casa para instalação do canteiro de obras</t>
  </si>
  <si>
    <t xml:space="preserve">Administração local</t>
  </si>
  <si>
    <t xml:space="preserve">EPI - EQUIPAMENTOS DE SEGURANÇA</t>
  </si>
  <si>
    <t xml:space="preserve">CONSUMO ADMINISTRATIVO</t>
  </si>
  <si>
    <t xml:space="preserve">PESSOAL ADMINISTRATIVO</t>
  </si>
  <si>
    <t xml:space="preserve">VEICULO E EQUIPAMENTOS</t>
  </si>
  <si>
    <t xml:space="preserve">TRATOR DE ESTEIRAS</t>
  </si>
  <si>
    <t xml:space="preserve">MOTONIVELADORA CATERPILLAR 120G-150 HP</t>
  </si>
  <si>
    <t xml:space="preserve">h</t>
  </si>
  <si>
    <t xml:space="preserve">73822/02</t>
  </si>
  <si>
    <t xml:space="preserve">Limpeza manual</t>
  </si>
  <si>
    <t xml:space="preserve">Retirada de manta asfaltica existente</t>
  </si>
  <si>
    <t xml:space="preserve">Transporte de manta asfaltica</t>
  </si>
  <si>
    <t xml:space="preserve">M3XKM</t>
  </si>
  <si>
    <t xml:space="preserve">CAMINHAO BASCULANTE 6,0M3 FORD F-14000 162HP</t>
  </si>
  <si>
    <t xml:space="preserve">M3 x KM</t>
  </si>
  <si>
    <t xml:space="preserve">sinapi</t>
  </si>
  <si>
    <t xml:space="preserve">35KM</t>
  </si>
  <si>
    <t xml:space="preserve">Obs: incluído no volume fator empolamento de 30%  e DMT médio de 35 km</t>
  </si>
  <si>
    <t xml:space="preserve">Limpeza das placas com jato de alta pressão de ar e água</t>
  </si>
  <si>
    <t xml:space="preserve">LAVADORA DE ALTA PRESSAO ( LAVA-JATO) PARA AGUA FRIA DE 140 A 1900 LIBRAS , VAZAO DE 150 A 600 LITROS/HORA</t>
  </si>
  <si>
    <t xml:space="preserve">un</t>
  </si>
  <si>
    <t xml:space="preserve">SELANTE ELÁSTICO MONOCOMPONENTE À BASE DE POLIURETANO SIKAFLEX  1A PLUS OU EQUIVALENTE -</t>
  </si>
  <si>
    <t xml:space="preserve">310 ml</t>
  </si>
  <si>
    <t xml:space="preserve">000142</t>
  </si>
  <si>
    <t xml:space="preserve">DELIMITADOR DE PROFUNDIDADE, ESPUMA POLIETILENO DE BAIXA DENSIDADE</t>
  </si>
  <si>
    <t xml:space="preserve">m</t>
  </si>
  <si>
    <t xml:space="preserve">TINTA BETUMINOSA (PRIMER)</t>
  </si>
  <si>
    <t xml:space="preserve">l</t>
  </si>
  <si>
    <t xml:space="preserve">SECAGEM DAS JUNTAS DAS PLACAS COM AR COMPRIMIDO</t>
  </si>
  <si>
    <t xml:space="preserve">m2</t>
  </si>
  <si>
    <t xml:space="preserve">Esgotamento do Canal</t>
  </si>
  <si>
    <t xml:space="preserve">BOMBA SUBMERSIVEL P/ DRENAGEM/ESGOTAMENTO, DESCARGA 4", ACIMA DE 10HP</t>
  </si>
  <si>
    <t xml:space="preserve">CHP</t>
  </si>
  <si>
    <t xml:space="preserve">Demolição de placas em concreto, inclusive, carga, transporte e descarga</t>
  </si>
  <si>
    <t xml:space="preserve">Carga, transporte e descarga de material (bota fora) até 5 km</t>
  </si>
  <si>
    <t xml:space="preserve">Recomposição de placas de canais com concreto usinado bombeado de 15 MPA</t>
  </si>
  <si>
    <t xml:space="preserve">ADITIVO DE PEGA RAPIDA VEDACIT OU ADESIVO EQU</t>
  </si>
  <si>
    <t xml:space="preserve">L</t>
  </si>
  <si>
    <t xml:space="preserve">CONCRETO USINADO BOMBEADO FCK 15 Mpa - FORNECIMENTO</t>
  </si>
  <si>
    <t xml:space="preserve">GABARITO METALON 50 X 20 MM</t>
  </si>
  <si>
    <t xml:space="preserve">Revestimento de canais com placas de concreto usinado bombeado dfe 15 MPA</t>
  </si>
  <si>
    <t xml:space="preserve">Escavação manual em solo saturado - Aterro da seção do canal - Até 2 m de profundidade</t>
  </si>
  <si>
    <t xml:space="preserve">Aterro compactado p/ regularização dos taludes dos canais com solo cimento (6%)</t>
  </si>
  <si>
    <t xml:space="preserve">COMPACTADOR SOLOS C/ PLACA VIBRATÓRIA MOTOR DIESEL/GASOLINA  5HP</t>
  </si>
  <si>
    <t xml:space="preserve">MATERIAL PARA ATERRO RETIRADO NA JAZIDA - COM TRANSPORTE ATÉ 10 KM (*)</t>
  </si>
  <si>
    <t xml:space="preserve">CIMENTO PORTLAND COMUM</t>
  </si>
  <si>
    <t xml:space="preserve">(*) Empolamento já incluso no custo unit. do material</t>
  </si>
  <si>
    <t xml:space="preserve">MANTA TERMOPLÁSTICA, PEAD, GEOMEMBRANA TEXTURIZADA, EM AMBAS AS FACES E = 0,80 MM, NBR 15352</t>
  </si>
  <si>
    <t xml:space="preserve">ESCAVAÇÃO MANUAL DE VALA EM SOLO COMPACTADO - ATÉ 1,5 M DE PROFUNDIDADE</t>
  </si>
  <si>
    <t xml:space="preserve">73965/15</t>
  </si>
  <si>
    <t xml:space="preserve">REATERRO DE RECRAVA DA MANTA</t>
  </si>
  <si>
    <t xml:space="preserve">76444/01</t>
  </si>
  <si>
    <t xml:space="preserve">CONCRETO USINADO BOMBEADO, FCK = 15 MPA - FORNECIMENTO E APLICAÇÃO</t>
  </si>
  <si>
    <t xml:space="preserve">74138/01</t>
  </si>
  <si>
    <t xml:space="preserve">Ensecadeira com sacos de areia</t>
  </si>
  <si>
    <t xml:space="preserve">AGULHA 125 PARA SACO</t>
  </si>
  <si>
    <t xml:space="preserve">FIO PARA COSTURAR SACO</t>
  </si>
  <si>
    <t xml:space="preserve">SACO PLASTICO EM POLIPROPILENO PARA 50kg</t>
  </si>
  <si>
    <t xml:space="preserve">AREIA P/ ATERRO(EXTRAÍDO DE CÓRREGOS E MANANCIAIS LOCAIS)</t>
  </si>
  <si>
    <t xml:space="preserve">EMBASAMENTO C/ PEDRA ARGAMASSADA UTILIZANDO ARG. CIM/AREIA 1:4</t>
  </si>
  <si>
    <t xml:space="preserve">PEDRA-DE-MAO OU PEDRA RACHÃO P/ MURO ARRIMO/F</t>
  </si>
  <si>
    <t xml:space="preserve">ARGAMASSA CIMENTO/AREIA 1:3 - PREPARO MECANICO</t>
  </si>
  <si>
    <t xml:space="preserve">PEDRA-DE-MÃO OU PEDRA RACHÃO P/ MURO ARRIMO/F</t>
  </si>
  <si>
    <t xml:space="preserve">GRUPO GERADOR DE  5 ATE 20KVA</t>
  </si>
  <si>
    <t xml:space="preserve">GRUPO GERADOR ACIMA DE * 5 ATE 20KVA*, DIESEL, REBOCAVEL, ACIONAMENTO MANUAL</t>
  </si>
  <si>
    <t xml:space="preserve">CAMINHAO PIPA 10000L TRUCADO, 208CV, TaNQUE DE ACO PARA TRANSPORTE DE AGUA E MOTOBOMBA CENTRIFUGA</t>
  </si>
  <si>
    <t xml:space="preserve">CHI</t>
  </si>
  <si>
    <t xml:space="preserve">SERVIÇOS TOPOGRAFICA</t>
  </si>
  <si>
    <t xml:space="preserve">NÍVEL CLASSE 4 N3</t>
  </si>
  <si>
    <t xml:space="preserve">MIRAS</t>
  </si>
  <si>
    <t xml:space="preserve">AUXILIAR</t>
  </si>
  <si>
    <t xml:space="preserve">TOPOGRAFO</t>
  </si>
  <si>
    <t xml:space="preserve">Revestimento e impermeabilização com argamassa polimerica</t>
  </si>
  <si>
    <t xml:space="preserve">sinapi composição</t>
  </si>
  <si>
    <t xml:space="preserve">IMPERMEABILIZANTE COM MEMBRANA DE BASE ACRÍLICA</t>
  </si>
  <si>
    <t xml:space="preserve">74066/02</t>
  </si>
  <si>
    <t xml:space="preserve">ARGAMASSA POLIMERICA</t>
  </si>
  <si>
    <t xml:space="preserve">SINAPI-5903</t>
  </si>
  <si>
    <t xml:space="preserve">CAMINHÃO PIPA 1000 – MAO-DE-OBRA DIURNA NA OPERACAO</t>
  </si>
  <si>
    <t xml:space="preserve">CAMINHÃO PIPA 1000 – DEPRECIACAO E JUROS</t>
  </si>
  <si>
    <t xml:space="preserve">SINAPI-5901</t>
  </si>
  <si>
    <t xml:space="preserve">CAMINHÃO PIPA 1000 – MANUTENCAO</t>
  </si>
  <si>
    <t xml:space="preserve">CAMINHÃO PIPA 1000 – MATERIAL DE OPERAÇÃO</t>
  </si>
  <si>
    <t xml:space="preserve">CAMINHÃO BASCULANTE</t>
  </si>
  <si>
    <t xml:space="preserve">RETRO ESCAVADEIRA</t>
  </si>
  <si>
    <t xml:space="preserve">Veiculo e equipamentos</t>
  </si>
  <si>
    <t xml:space="preserve">BEBEDOURO</t>
  </si>
  <si>
    <t xml:space="preserve">VEICULO LEVE TIPO HATCH 1.0 FLEX (S/MOTORISTA)</t>
  </si>
  <si>
    <t xml:space="preserve">VEICULO LEVE TIPO PICK-UP 1.6 FLEX (S/MOTORISTA)</t>
  </si>
  <si>
    <t xml:space="preserve">ARMARIO DE AÇO</t>
  </si>
  <si>
    <t xml:space="preserve">MESA DE ESCRITÓRIO</t>
  </si>
  <si>
    <t xml:space="preserve">CADEIRA</t>
  </si>
  <si>
    <t xml:space="preserve">BANHEIRO QUIMICO</t>
  </si>
  <si>
    <t xml:space="preserve">Manutenção do canteiro</t>
  </si>
  <si>
    <t xml:space="preserve">CONSUMO DE ENERGIA</t>
  </si>
  <si>
    <t xml:space="preserve">KW</t>
  </si>
  <si>
    <t xml:space="preserve">CONSUMO DE ÁGUA</t>
  </si>
  <si>
    <t xml:space="preserve">DESPESAS COM TELEFONE CELULAR</t>
  </si>
  <si>
    <t xml:space="preserve">MATERIAL DE ESCRITORIO</t>
  </si>
  <si>
    <t xml:space="preserve">MATERIAL DE LIMPEZA</t>
  </si>
  <si>
    <t xml:space="preserve">INTERNET</t>
  </si>
  <si>
    <t xml:space="preserve">Pessoal Administrativo</t>
  </si>
  <si>
    <t xml:space="preserve">VIGIA</t>
  </si>
  <si>
    <t xml:space="preserve">APONTADOR OU APROPRIADOR</t>
  </si>
  <si>
    <t xml:space="preserve">MESTRE DE OBRAS</t>
  </si>
  <si>
    <t xml:space="preserve">ENGENHEIRO JUNIOR</t>
  </si>
  <si>
    <t xml:space="preserve">AJUDANTE ADMINISTRATIVO</t>
  </si>
  <si>
    <t xml:space="preserve">Epi - equipamentos de segurança</t>
  </si>
  <si>
    <t xml:space="preserve">BOTA DE COURO PRETA COM ELÁSTICO</t>
  </si>
  <si>
    <t xml:space="preserve">PAR</t>
  </si>
  <si>
    <t xml:space="preserve">CALÇA</t>
  </si>
  <si>
    <t xml:space="preserve">CAMISA COM LOGOMARCA</t>
  </si>
  <si>
    <t xml:space="preserve">CAPACETE MSA COM APOIO JUGULAR</t>
  </si>
  <si>
    <t xml:space="preserve">CONCRETO USINADO BOMBEADO, FCK = 15 MPA – INCLUSIVE COLOCAÇÃO, ESPALHAMENTO E ADENSAMENTO MECÂNICO-NBR 6118</t>
  </si>
  <si>
    <t xml:space="preserve">SINAPI</t>
  </si>
  <si>
    <t xml:space="preserve">74138/1</t>
  </si>
  <si>
    <t xml:space="preserve">VIBRADOR DE IMERSAO MOTOR ELETR 2CV (CP) TUBO DE 48X48 C/MANGOTE DE 5M COMP -EXCL OPERADOR</t>
  </si>
  <si>
    <t xml:space="preserve">VIBRADOR DE IMERSAO MOTOR ELETR 2CV (CI) TUBO DE 48X48 C/MANGOTE DE 5M COMP -EXCL OPERADOR</t>
  </si>
  <si>
    <t xml:space="preserve">76444/1</t>
  </si>
  <si>
    <t xml:space="preserve">COMPACTADOR SOLOS PNEUMÁTICO TIPO SAPO ATE 35KG TI</t>
  </si>
  <si>
    <t xml:space="preserve">CAMINHAO BASCULANTE 6,0M3 FORD F-14000 1</t>
  </si>
  <si>
    <t xml:space="preserve">MOTORISTA DE CAMINHAO</t>
  </si>
  <si>
    <t xml:space="preserve">OLEO DIESEL COMBUSTIVEL COMUM</t>
  </si>
  <si>
    <t xml:space="preserve">Escavação manual de vala em solo compactado - Até 1,5 m de profundidade</t>
  </si>
  <si>
    <t xml:space="preserve">Secagem das placas com ar comprimido</t>
  </si>
  <si>
    <t xml:space="preserve">COMPRESSOR DE AR (200 PSI)</t>
  </si>
  <si>
    <t xml:space="preserve">ÁGUA MINERAL  (GARRAFÃO DE 20 LITROS)</t>
  </si>
  <si>
    <t xml:space="preserve">ÁGUA ENCANADA</t>
  </si>
  <si>
    <t xml:space="preserve">m3</t>
  </si>
  <si>
    <t xml:space="preserve">Despesas com telefone celular</t>
  </si>
  <si>
    <t xml:space="preserve">PLANO EMPRESARIAL MÓVEL</t>
  </si>
  <si>
    <t xml:space="preserve">Consumo de energia</t>
  </si>
  <si>
    <t xml:space="preserve">ARGAMASSA CIMENTO E AREIA 1:4 PREPARO MECÂNICO</t>
  </si>
  <si>
    <t xml:space="preserve">AREIA DE ENXURRADA  (EXTRAÍDO DE CÓRREGOS E MANANCIAIS LOCAIS)</t>
  </si>
  <si>
    <t xml:space="preserve">BETONEIRA MOTOR GAS 320L</t>
  </si>
  <si>
    <t xml:space="preserve">HP</t>
  </si>
  <si>
    <t xml:space="preserve">HI</t>
  </si>
  <si>
    <t xml:space="preserve">PPU SINAPI</t>
  </si>
  <si>
    <t xml:space="preserve">Valor Unitário</t>
  </si>
  <si>
    <t xml:space="preserve">Valor</t>
  </si>
  <si>
    <t xml:space="preserve">CÓDIGO SINAPI</t>
  </si>
  <si>
    <t xml:space="preserve">SERVENTE*</t>
  </si>
  <si>
    <t xml:space="preserve">00006111</t>
  </si>
  <si>
    <t xml:space="preserve">CONCRETO USINADO BOMBEADO FCK 15 MPa</t>
  </si>
  <si>
    <t xml:space="preserve">00001523</t>
  </si>
  <si>
    <t xml:space="preserve">00025870</t>
  </si>
  <si>
    <t xml:space="preserve">ADITIVO DE PEGA RAPIDA VEDACIT OU ADESIVO EQUIV</t>
  </si>
  <si>
    <t xml:space="preserve">00000124</t>
  </si>
  <si>
    <t xml:space="preserve">SELANTE ELÁSTICO MONOCOMPONENTE À BASE DE POLIURETANO SIKAFLEX 1A PLUS OU EQUIVALENTE</t>
  </si>
  <si>
    <t xml:space="preserve">310 ML</t>
  </si>
  <si>
    <t xml:space="preserve">00000142</t>
  </si>
  <si>
    <t xml:space="preserve">BOMBA SUBMERSIVEL P/ DRENAGEM/ESGOTAMENTO, ELETRICA TRIFASICA ACIMA DE 5CV DESCARGA 4",</t>
  </si>
  <si>
    <t xml:space="preserve">ENGENHEIRO JUNIOR*</t>
  </si>
  <si>
    <t xml:space="preserve">00002707</t>
  </si>
  <si>
    <t xml:space="preserve">PEDREIRO*</t>
  </si>
  <si>
    <t xml:space="preserve">00004750</t>
  </si>
  <si>
    <t xml:space="preserve">00000135</t>
  </si>
  <si>
    <t xml:space="preserve">IMPERMEABILIZANTE COM MEMBRANA DE BASE ACRILICA</t>
  </si>
  <si>
    <t xml:space="preserve">'000140</t>
  </si>
  <si>
    <t xml:space="preserve">VIGIA NOTURNO*</t>
  </si>
  <si>
    <t xml:space="preserve">00010508</t>
  </si>
  <si>
    <t xml:space="preserve">MESTRE DE OBRAS*</t>
  </si>
  <si>
    <t xml:space="preserve">00004069</t>
  </si>
  <si>
    <t xml:space="preserve">PEDRA-DE-MÃO OU PEDRA RACHÃO P/ MURO ARRIMO/FUNDAÇÃO/ENROCAMENTO ETC</t>
  </si>
  <si>
    <t xml:space="preserve">00004730</t>
  </si>
  <si>
    <t xml:space="preserve">00003366</t>
  </si>
  <si>
    <t xml:space="preserve">TOPOGRAFO*</t>
  </si>
  <si>
    <t xml:space="preserve">AUXILIAR*</t>
  </si>
  <si>
    <t xml:space="preserve">LAVADORA DE ALTA PRESSAO DE 140 A 1900 LIBRAS , VAZAO DE 150 A 600 LITROS/HORA</t>
  </si>
  <si>
    <t xml:space="preserve">000746</t>
  </si>
  <si>
    <t xml:space="preserve">CAMINHAO BASCULANTE 6,0M3 FORD F-14000 162HP (VU=6ANOS) - CHP DIU</t>
  </si>
  <si>
    <t xml:space="preserve">00001150</t>
  </si>
  <si>
    <t xml:space="preserve">ASSISTENTE ADMINISTRATIVO*</t>
  </si>
  <si>
    <t xml:space="preserve">AREIA P/ ATERRO (EXTRAÍDO DE CÓRREGOS E MANANCIAIS LOCAIS)</t>
  </si>
  <si>
    <t xml:space="preserve">MATERIAL PARA ATERRO/ REATERRO, INCLUSO TRANSPORTE ATÉ 10 KM</t>
  </si>
  <si>
    <t xml:space="preserve">00006122</t>
  </si>
  <si>
    <t xml:space="preserve">00006044</t>
  </si>
  <si>
    <t xml:space="preserve">MOTORISTA DE CAMINHAO*</t>
  </si>
  <si>
    <t xml:space="preserve">00004093</t>
  </si>
  <si>
    <t xml:space="preserve">BANHEIRO QUÍMICO</t>
  </si>
  <si>
    <t xml:space="preserve">GABARITO METALON 5 X 2 cm</t>
  </si>
  <si>
    <t xml:space="preserve">Locação de casa instalação da canteiro de obras</t>
  </si>
  <si>
    <t xml:space="preserve">SACO PLÁSTICO EM POLIPROPILENO PARA 50kg</t>
  </si>
  <si>
    <t xml:space="preserve">00006044 SINAPI x 200 h/mês</t>
  </si>
  <si>
    <t xml:space="preserve">00001133</t>
  </si>
  <si>
    <t xml:space="preserve">00012893</t>
  </si>
  <si>
    <t xml:space="preserve">CARRINHO DE MÃO</t>
  </si>
  <si>
    <t xml:space="preserve">00002711</t>
  </si>
  <si>
    <t xml:space="preserve">PLACA DE OBRA (IDENTIFICACAO) PARA CONSTRUCAO CIVIL EM CHAPA GALVANIZADA NUM 22 (NAO INCLUI COLOCACAO)</t>
  </si>
  <si>
    <t xml:space="preserve">00004813</t>
  </si>
  <si>
    <t xml:space="preserve">MATERIAL DE ESCRITÓRIO</t>
  </si>
  <si>
    <t xml:space="preserve">*</t>
  </si>
  <si>
    <t xml:space="preserve">ARMÁRIO DE AÇO</t>
  </si>
  <si>
    <t xml:space="preserve">00004433</t>
  </si>
  <si>
    <t xml:space="preserve">00007628</t>
  </si>
  <si>
    <t xml:space="preserve">SUPORTE P/BEBEDOURO</t>
  </si>
  <si>
    <t xml:space="preserve">GRAXA</t>
  </si>
  <si>
    <t xml:space="preserve">00004229</t>
  </si>
  <si>
    <t xml:space="preserve">00005075</t>
  </si>
  <si>
    <t xml:space="preserve">CARPINTEIRO DE FORMA*</t>
  </si>
  <si>
    <t xml:space="preserve">00001213</t>
  </si>
  <si>
    <t xml:space="preserve">CHAPA MADEIRA COMPENSADA RESINADA 2,2 X 1,1M X 12MM P/ FORMA CONCRETO</t>
  </si>
  <si>
    <t xml:space="preserve">00001357</t>
  </si>
  <si>
    <t xml:space="preserve">NÍVEL CLASSE 4 N3**</t>
  </si>
  <si>
    <t xml:space="preserve">MIRAS**</t>
  </si>
  <si>
    <t xml:space="preserve">ARGAMASSA CIMENTO/AREIA 1:4 - PREPARO MECANICO</t>
  </si>
  <si>
    <t xml:space="preserve">73455</t>
  </si>
  <si>
    <t xml:space="preserve">73298</t>
  </si>
  <si>
    <r>
      <rPr>
        <sz val="8"/>
        <color rgb="FF000000"/>
        <rFont val="Calibri"/>
        <family val="2"/>
      </rPr>
      <t xml:space="preserve">SELANTE ELÁSTICO MONOCOMPONENTE À BASE DE POLIURETANO SIKAFLEX  1A PLUS OU EQUIVALENTE </t>
    </r>
    <r>
      <rPr>
        <b val="true"/>
        <sz val="8"/>
        <color rgb="FF333333"/>
        <rFont val="Times New Roman"/>
        <family val="1"/>
      </rPr>
      <t xml:space="preserve">- </t>
    </r>
  </si>
  <si>
    <t xml:space="preserve">142</t>
  </si>
  <si>
    <t xml:space="preserve">TINTA BETUMINOSA (PRIMER) -</t>
  </si>
  <si>
    <t xml:space="preserve">511</t>
  </si>
  <si>
    <t xml:space="preserve">LAVADORA DE ALTA PRESSAO ( LAVA-JATO) PARA AGUA FRIA DE 140 A 1900 LIBRAS , VAZAO DE 150 A 600 LITROS/HORA ,MODELO KARCHER HD 655 S OU SIMILAR (ELETROLIX,WAP..)</t>
  </si>
  <si>
    <t xml:space="preserve">M3XH</t>
  </si>
  <si>
    <t xml:space="preserve">00004221</t>
  </si>
  <si>
    <t xml:space="preserve">COMPACTADOR SOLOS C/ PLACA VIBRATÓRIA MOTOR DIESEL/GASOLINA * 5HP *</t>
  </si>
  <si>
    <t xml:space="preserve"> MOTONIVELADORA ATE 130HP (INCL MANUT/OPERACAO) </t>
  </si>
  <si>
    <t xml:space="preserve">TARIFA COMPESA</t>
  </si>
  <si>
    <t xml:space="preserve">PLANO TELEFONIA MÓVEL EMPRESARIAL </t>
  </si>
  <si>
    <t xml:space="preserve">TARIFA CELPE</t>
  </si>
  <si>
    <t xml:space="preserve">kW</t>
  </si>
  <si>
    <t xml:space="preserve">COMPACTADOR SOLOS PNEUMÁTICO TIPO SAPO ATE 35KG TIPO CLOZIRONE OU EQUIV</t>
  </si>
  <si>
    <t xml:space="preserve">* Preço recomendado pela Codevasf mais encargos sociais com composição anexa.</t>
  </si>
  <si>
    <t xml:space="preserve">** Fonte: Tabela de Serviços de Topografia da Codevasf - Junho/2012.</t>
  </si>
  <si>
    <t xml:space="preserve">Valor Unit. (S/BDI)</t>
  </si>
  <si>
    <t xml:space="preserve">Preço</t>
  </si>
  <si>
    <t xml:space="preserve">Código</t>
  </si>
  <si>
    <t xml:space="preserve">74209/001</t>
  </si>
  <si>
    <t xml:space="preserve">73822/001</t>
  </si>
  <si>
    <t xml:space="preserve">73822/002</t>
  </si>
  <si>
    <t xml:space="preserve">73948/016</t>
  </si>
  <si>
    <t xml:space="preserve">Transporte de manta asfáltica</t>
  </si>
  <si>
    <t xml:space="preserve">20,2 (1X1cm)</t>
  </si>
  <si>
    <t xml:space="preserve">74121/01</t>
  </si>
  <si>
    <t xml:space="preserve">Esgotamento do canal</t>
  </si>
  <si>
    <t xml:space="preserve">HP H</t>
  </si>
  <si>
    <t xml:space="preserve">73757/001</t>
  </si>
  <si>
    <t xml:space="preserve">79517/002</t>
  </si>
  <si>
    <t xml:space="preserve">74033/001</t>
  </si>
  <si>
    <t xml:space="preserve">SERVIÇOS AUXILIARES</t>
  </si>
  <si>
    <t xml:space="preserve">CAMINHAO PIPA 10000L TRUCADO, 208CV, TANQUE DE ACO PARA TRANSPORTE DE AGUA E MOTOBOMBA CENTRIFUGA</t>
  </si>
  <si>
    <t xml:space="preserve"> CARGA, TRANSPORTE E DESCARGA DE MATERIAL (BOTA FORA) ATÉ 5 KM </t>
  </si>
  <si>
    <t xml:space="preserve">74140/002</t>
  </si>
  <si>
    <t xml:space="preserve"> VEICULO E EQUIPAMENTOS </t>
  </si>
  <si>
    <t xml:space="preserve"> MANUTENÇÃO DO CANTEIRO </t>
  </si>
  <si>
    <t xml:space="preserve"> PESSOAL ADMINISTRATIVO </t>
  </si>
  <si>
    <t xml:space="preserve"> EPI - EQUIPAMENTOS DE SEGURANÇA </t>
  </si>
  <si>
    <t xml:space="preserve"> CONCRETO USINADO BOMBEADO, FCK = 15 MPA - FORNECIMENTO E APLICAÇÃO </t>
  </si>
  <si>
    <t xml:space="preserve"> REATERRO DE RECRAVA DA MANTA </t>
  </si>
  <si>
    <t xml:space="preserve"> CAMINHAO BASCULANTE 6,0M3 FORD F-14000 1 </t>
  </si>
  <si>
    <t xml:space="preserve">0001150</t>
  </si>
  <si>
    <t xml:space="preserve"> ESCAVAÇÃO MANUAL DE VALA EM SOLO COMPACTADO - ATÉ 1,5 M DE PROFUNDIDADE </t>
  </si>
  <si>
    <t xml:space="preserve">73965/010</t>
  </si>
  <si>
    <t xml:space="preserve"> SECAGEM DAS PLACAS COM AR COMPRIMIDO </t>
  </si>
  <si>
    <t xml:space="preserve">73806/001</t>
  </si>
  <si>
    <t xml:space="preserve">MÊS</t>
  </si>
  <si>
    <t xml:space="preserve">CODEVASF</t>
  </si>
  <si>
    <t xml:space="preserve">DETALHAMENTO DOS ENCARGOS SOCIAIS - MENSALISTA</t>
  </si>
  <si>
    <t xml:space="preserve">QUADRO PO - XIV</t>
  </si>
  <si>
    <t xml:space="preserve">NOME DA CONSTRUTORA</t>
  </si>
  <si>
    <t xml:space="preserve">PROJETO</t>
  </si>
  <si>
    <t xml:space="preserve">EDITAL</t>
  </si>
  <si>
    <t xml:space="preserve">LOTE</t>
  </si>
  <si>
    <t xml:space="preserve">FOLHA</t>
  </si>
  <si>
    <t xml:space="preserve">/</t>
  </si>
  <si>
    <t xml:space="preserve">___/___</t>
  </si>
  <si>
    <t xml:space="preserve">GRUPO "A" - ENCARGOS SOCIAIS BÁSICOS</t>
  </si>
  <si>
    <t xml:space="preserve">%</t>
  </si>
  <si>
    <t xml:space="preserve">Seconci</t>
  </si>
  <si>
    <t xml:space="preserve">INSS</t>
  </si>
  <si>
    <t xml:space="preserve">FGTS</t>
  </si>
  <si>
    <t xml:space="preserve">Incra</t>
  </si>
  <si>
    <t xml:space="preserve">Salário Educação</t>
  </si>
  <si>
    <t xml:space="preserve">Sebrae</t>
  </si>
  <si>
    <t xml:space="preserve">Seguro contra acidente</t>
  </si>
  <si>
    <t xml:space="preserve">Senai</t>
  </si>
  <si>
    <t xml:space="preserve">Sesi</t>
  </si>
  <si>
    <t xml:space="preserve">SUBTOTAL DO GRUPO "A"</t>
  </si>
  <si>
    <t xml:space="preserve">GRUPO "B" - ENCARGOS SOCIAIS QUE RECEBEM INCIDÊNCIAS GLOBAIS DE "A"</t>
  </si>
  <si>
    <t xml:space="preserve">13º Salário</t>
  </si>
  <si>
    <t xml:space="preserve">SUBTOTAL DO GRUPO "B"</t>
  </si>
  <si>
    <t xml:space="preserve">GRUPO "C" - ENCARGOS SOCIAIS QUE NÃO RECEBEM INCIDÊNCIAS GLOBAIS DE "A"</t>
  </si>
  <si>
    <t xml:space="preserve">Depósito por despedida sem justa causa</t>
  </si>
  <si>
    <t xml:space="preserve">Férias</t>
  </si>
  <si>
    <t xml:space="preserve">Aviso prévio</t>
  </si>
  <si>
    <t xml:space="preserve">SUBTOTAL DO GRUPO "C"</t>
  </si>
  <si>
    <t xml:space="preserve">GRUPO "D" - TAXAS DAS REINCIDÊNCIAS</t>
  </si>
  <si>
    <t xml:space="preserve">Reincidência de "A" sobre "B"</t>
  </si>
  <si>
    <t xml:space="preserve">Reincidência do FGTS sobre aviso prévio</t>
  </si>
  <si>
    <t xml:space="preserve">SUBTOTAL DO GRUPO "D"</t>
  </si>
  <si>
    <t xml:space="preserve">TOTAL GERAL</t>
  </si>
  <si>
    <t xml:space="preserve">NOME DO INFORMANTE</t>
  </si>
  <si>
    <t xml:space="preserve">DATA</t>
  </si>
  <si>
    <t xml:space="preserve">A CARGO DA CODEVASF</t>
  </si>
  <si>
    <t xml:space="preserve">/      /</t>
  </si>
  <si>
    <t xml:space="preserve">QUALIFICAÇÃO</t>
  </si>
  <si>
    <t xml:space="preserve">ASSINATURA</t>
  </si>
  <si>
    <t xml:space="preserve">DETALHAMENTO DOS ENCARGOS SOCIAIS - HORISTA</t>
  </si>
  <si>
    <t xml:space="preserve">Repouso Semanal Remunerado e Feriados</t>
  </si>
  <si>
    <t xml:space="preserve">Auxílio-Enfermidade</t>
  </si>
  <si>
    <t xml:space="preserve">Licença Paternidade</t>
  </si>
  <si>
    <t xml:space="preserve">Ausencias Abonadas/Dias de Chuvas</t>
  </si>
  <si>
    <t xml:space="preserve">Aviso Prévio</t>
  </si>
  <si>
    <t xml:space="preserve">DETALHAMENTO DO BDI</t>
  </si>
  <si>
    <t xml:space="preserve">OBRA</t>
  </si>
  <si>
    <t xml:space="preserve">QUADRO PO-XV</t>
  </si>
  <si>
    <t xml:space="preserve">ITEM</t>
  </si>
  <si>
    <t xml:space="preserve">COMPOSIÇÃO</t>
  </si>
  <si>
    <t xml:space="preserve">PV (%)</t>
  </si>
  <si>
    <t xml:space="preserve">CD (%)</t>
  </si>
  <si>
    <t xml:space="preserve">Valor (R$)</t>
  </si>
  <si>
    <t xml:space="preserve">BDI (R$)</t>
  </si>
  <si>
    <t xml:space="preserve">ADMINISTRAÇÃO CENTRAL</t>
  </si>
  <si>
    <t xml:space="preserve">IMPOSTOS E TAXAS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SEGUROS, RISCOS E GARANTIAS</t>
  </si>
  <si>
    <t xml:space="preserve">3.1</t>
  </si>
  <si>
    <t xml:space="preserve">Seguros</t>
  </si>
  <si>
    <t xml:space="preserve">3.2</t>
  </si>
  <si>
    <t xml:space="preserve">Garantias</t>
  </si>
  <si>
    <t xml:space="preserve">3.3</t>
  </si>
  <si>
    <t xml:space="preserve">Riscos</t>
  </si>
  <si>
    <t xml:space="preserve">DESPESAS FINANCEIRAS</t>
  </si>
  <si>
    <t xml:space="preserve">LUCRO</t>
  </si>
  <si>
    <t xml:space="preserve">BDI CALCULADO</t>
  </si>
  <si>
    <t xml:space="preserve">TOTAIS</t>
  </si>
  <si>
    <t xml:space="preserve">BDI ADOTADO</t>
  </si>
  <si>
    <t xml:space="preserve">Planilha demonstrativa de cotação de custos unitários</t>
  </si>
  <si>
    <t xml:space="preserve">Discrição</t>
  </si>
  <si>
    <t xml:space="preserve">unid.</t>
  </si>
  <si>
    <t xml:space="preserve">Pesquisa de mercado</t>
  </si>
  <si>
    <t xml:space="preserve">Custo unit. Míni</t>
  </si>
  <si>
    <t xml:space="preserve">Cot. 1</t>
  </si>
  <si>
    <t xml:space="preserve">Fl.</t>
  </si>
  <si>
    <t xml:space="preserve">Cot. 2</t>
  </si>
  <si>
    <t xml:space="preserve">Cot. 3</t>
  </si>
  <si>
    <t xml:space="preserve">Água Mineral  (garrafão de 20 litros)</t>
  </si>
  <si>
    <t xml:space="preserve">20L</t>
  </si>
  <si>
    <t xml:space="preserve">PÇ C/ 1185m</t>
  </si>
  <si>
    <t xml:space="preserve">IMPERMEABILIZANTE FLEXÍVEL </t>
  </si>
  <si>
    <t xml:space="preserve">Item</t>
  </si>
  <si>
    <t xml:space="preserve">Desc.</t>
  </si>
  <si>
    <t xml:space="preserve">Quant.</t>
  </si>
  <si>
    <t xml:space="preserve">Cons. Unit.</t>
  </si>
  <si>
    <t xml:space="preserve">Cons. Tot</t>
  </si>
  <si>
    <t xml:space="preserve">AR CONDICIONADO</t>
  </si>
  <si>
    <t xml:space="preserve">1200 btus</t>
  </si>
  <si>
    <t xml:space="preserve">REFRIGERADOR</t>
  </si>
  <si>
    <t xml:space="preserve">270L</t>
  </si>
  <si>
    <t xml:space="preserve">ILUMINAÇÃO</t>
  </si>
  <si>
    <t xml:space="preserve">11w (compacta)</t>
  </si>
  <si>
    <t xml:space="preserve">Custo tota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@"/>
    <numFmt numFmtId="167" formatCode="#,##0.00"/>
    <numFmt numFmtId="168" formatCode="0%"/>
    <numFmt numFmtId="169" formatCode="0.00%"/>
    <numFmt numFmtId="170" formatCode="0.0%"/>
    <numFmt numFmtId="171" formatCode="0.0000"/>
    <numFmt numFmtId="172" formatCode="0.00"/>
    <numFmt numFmtId="173" formatCode="_(&quot;R$ &quot;* #,##0.00_);_(&quot;R$ &quot;* \(#,##0.00\);_(&quot;R$ &quot;* \-??_);_(@_)"/>
    <numFmt numFmtId="174" formatCode="0.000000"/>
    <numFmt numFmtId="175" formatCode="0.000"/>
    <numFmt numFmtId="176" formatCode="#,##0.00;\-#,##0.00"/>
    <numFmt numFmtId="177" formatCode="General"/>
    <numFmt numFmtId="178" formatCode="#,##0.000"/>
  </numFmts>
  <fonts count="46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8"/>
      <name val="Tahoma"/>
      <family val="2"/>
      <charset val="1"/>
    </font>
    <font>
      <sz val="8"/>
      <name val="Tahoma"/>
      <family val="2"/>
      <charset val="1"/>
    </font>
    <font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b val="true"/>
      <sz val="11"/>
      <color rgb="FF333333"/>
      <name val="Calibri"/>
      <family val="2"/>
    </font>
    <font>
      <sz val="11"/>
      <name val="Calibri"/>
      <family val="2"/>
    </font>
    <font>
      <sz val="11"/>
      <name val="Calibri"/>
      <family val="2"/>
      <charset val="1"/>
    </font>
    <font>
      <sz val="11"/>
      <color rgb="FFFF6600"/>
      <name val="Calibri"/>
      <family val="2"/>
    </font>
    <font>
      <sz val="11"/>
      <name val="Arial"/>
      <family val="2"/>
      <charset val="1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1"/>
      <color rgb="FFB3B3B3"/>
      <name val="Calibri"/>
      <family val="2"/>
    </font>
    <font>
      <b val="true"/>
      <sz val="8"/>
      <color rgb="FF000000"/>
      <name val="Arial"/>
      <family val="2"/>
      <charset val="1"/>
    </font>
    <font>
      <sz val="8"/>
      <color rgb="FF000000"/>
      <name val="CALIBRI"/>
      <family val="2"/>
      <charset val="1"/>
    </font>
    <font>
      <sz val="8"/>
      <color rgb="FF000000"/>
      <name val="Tahoma"/>
      <family val="2"/>
      <charset val="1"/>
    </font>
    <font>
      <sz val="8"/>
      <color rgb="FF333333"/>
      <name val="Calibri"/>
      <family val="2"/>
      <charset val="1"/>
    </font>
    <font>
      <sz val="8"/>
      <color rgb="FF000000"/>
      <name val="Arial"/>
      <family val="2"/>
      <charset val="1"/>
    </font>
    <font>
      <sz val="8"/>
      <color rgb="FF000000"/>
      <name val="Calibri"/>
      <family val="2"/>
    </font>
    <font>
      <b val="true"/>
      <sz val="8"/>
      <color rgb="FF333333"/>
      <name val="Times New Roman"/>
      <family val="1"/>
    </font>
    <font>
      <b val="true"/>
      <sz val="8"/>
      <color rgb="FF000000"/>
      <name val="Calibri"/>
      <family val="2"/>
      <charset val="1"/>
    </font>
    <font>
      <b val="true"/>
      <sz val="12"/>
      <color rgb="FF333333"/>
      <name val="Calibri"/>
      <family val="2"/>
      <charset val="1"/>
    </font>
    <font>
      <sz val="12"/>
      <color rgb="FF333333"/>
      <name val="Arial"/>
      <family val="2"/>
      <charset val="1"/>
    </font>
    <font>
      <sz val="8"/>
      <color rgb="FF000000"/>
      <name val="Tahoma"/>
      <family val="2"/>
    </font>
    <font>
      <sz val="11"/>
      <color rgb="FF000000"/>
      <name val="Calibri"/>
      <family val="2"/>
      <charset val="1"/>
    </font>
    <font>
      <sz val="12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8"/>
      <color rgb="FF000000"/>
      <name val="Tahoma"/>
      <family val="2"/>
      <charset val="1"/>
    </font>
    <font>
      <b val="true"/>
      <sz val="10"/>
      <color rgb="FF000000"/>
      <name val="Arial"/>
      <family val="2"/>
      <charset val="1"/>
    </font>
    <font>
      <sz val="11"/>
      <color rgb="FF333333"/>
      <name val="Arial"/>
      <family val="2"/>
      <charset val="1"/>
    </font>
    <font>
      <b val="true"/>
      <sz val="8"/>
      <color rgb="FF333333"/>
      <name val="Arial"/>
      <family val="2"/>
      <charset val="1"/>
    </font>
    <font>
      <sz val="8"/>
      <color rgb="FF333333"/>
      <name val="Arial"/>
      <family val="2"/>
      <charset val="1"/>
    </font>
    <font>
      <sz val="8"/>
      <name val="Arial"/>
      <family val="2"/>
      <charset val="1"/>
    </font>
    <font>
      <b val="true"/>
      <sz val="8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color rgb="FF333333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1"/>
      <color rgb="FF333333"/>
      <name val="Calibr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5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7.85"/>
    <col collapsed="false" customWidth="true" hidden="false" outlineLevel="0" max="3" min="3" style="1" width="8.14"/>
    <col collapsed="false" customWidth="true" hidden="false" outlineLevel="0" max="4" min="4" style="1" width="9.41"/>
    <col collapsed="false" customWidth="true" hidden="false" outlineLevel="0" max="5" min="5" style="1" width="13.41"/>
    <col collapsed="false" customWidth="false" hidden="false" outlineLevel="0" max="6" min="6" style="1" width="10.13"/>
    <col collapsed="false" customWidth="true" hidden="false" outlineLevel="0" max="7" min="7" style="1" width="12.7"/>
    <col collapsed="false" customWidth="false" hidden="false" outlineLevel="0" max="255" min="8" style="1" width="10.13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9" hidden="false" customHeight="true" outlineLevel="0" collapsed="false">
      <c r="A2" s="3"/>
      <c r="B2" s="3"/>
      <c r="C2" s="3"/>
      <c r="D2" s="3"/>
      <c r="E2" s="3"/>
    </row>
    <row r="3" customFormat="false" ht="27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5" hidden="false" customHeight="false" outlineLevel="0" collapsed="false">
      <c r="A4" s="5" t="s">
        <v>6</v>
      </c>
      <c r="B4" s="6"/>
      <c r="C4" s="7"/>
      <c r="D4" s="7"/>
      <c r="E4" s="7" t="n">
        <f aca="false">SUM(E5:E7)</f>
        <v>11415.52</v>
      </c>
    </row>
    <row r="5" customFormat="false" ht="15" hidden="false" customHeight="false" outlineLevel="0" collapsed="false">
      <c r="A5" s="8" t="s">
        <v>7</v>
      </c>
      <c r="B5" s="9" t="s">
        <v>8</v>
      </c>
      <c r="C5" s="10" t="n">
        <v>2</v>
      </c>
      <c r="D5" s="10" t="n">
        <f aca="false">ROUND(CPU!E8,2)</f>
        <v>2002.7</v>
      </c>
      <c r="E5" s="10" t="n">
        <f aca="false">C5*D5</f>
        <v>4005.4</v>
      </c>
      <c r="G5" s="11"/>
    </row>
    <row r="6" customFormat="false" ht="15" hidden="false" customHeight="false" outlineLevel="0" collapsed="false">
      <c r="A6" s="8" t="s">
        <v>9</v>
      </c>
      <c r="B6" s="9" t="s">
        <v>10</v>
      </c>
      <c r="C6" s="10" t="n">
        <v>6</v>
      </c>
      <c r="D6" s="10" t="n">
        <f aca="false">ROUND(CPU!E19,2)</f>
        <v>259.82</v>
      </c>
      <c r="E6" s="10" t="n">
        <f aca="false">C6*D6</f>
        <v>1558.92</v>
      </c>
      <c r="F6" s="12"/>
      <c r="G6" s="13"/>
    </row>
    <row r="7" customFormat="false" ht="15" hidden="false" customHeight="false" outlineLevel="0" collapsed="false">
      <c r="A7" s="8" t="s">
        <v>11</v>
      </c>
      <c r="B7" s="9" t="s">
        <v>12</v>
      </c>
      <c r="C7" s="10" t="n">
        <v>12</v>
      </c>
      <c r="D7" s="10" t="n">
        <f aca="false">CPU!E26</f>
        <v>487.6</v>
      </c>
      <c r="E7" s="10" t="n">
        <f aca="false">C7*D7</f>
        <v>5851.2</v>
      </c>
    </row>
    <row r="8" customFormat="false" ht="15" hidden="false" customHeight="false" outlineLevel="0" collapsed="false">
      <c r="A8" s="5" t="s">
        <v>13</v>
      </c>
      <c r="B8" s="6"/>
      <c r="C8" s="7"/>
      <c r="D8" s="7"/>
      <c r="E8" s="7" t="n">
        <f aca="false">SUM(E9)</f>
        <v>466396.8</v>
      </c>
    </row>
    <row r="9" customFormat="false" ht="15" hidden="false" customHeight="false" outlineLevel="0" collapsed="false">
      <c r="A9" s="8" t="s">
        <v>14</v>
      </c>
      <c r="B9" s="9" t="s">
        <v>15</v>
      </c>
      <c r="C9" s="10" t="n">
        <v>12</v>
      </c>
      <c r="D9" s="10" t="n">
        <f aca="false">ROUND(CPU!E36,2)</f>
        <v>38866.4</v>
      </c>
      <c r="E9" s="10" t="n">
        <f aca="false">C9*D9</f>
        <v>466396.8</v>
      </c>
    </row>
    <row r="10" customFormat="false" ht="15" hidden="false" customHeight="false" outlineLevel="0" collapsed="false">
      <c r="A10" s="5" t="s">
        <v>16</v>
      </c>
      <c r="B10" s="6"/>
      <c r="C10" s="7"/>
      <c r="D10" s="7"/>
      <c r="E10" s="7" t="n">
        <f aca="false">SUM(E11:E12)</f>
        <v>7129.4</v>
      </c>
    </row>
    <row r="11" customFormat="false" ht="15" hidden="false" customHeight="false" outlineLevel="0" collapsed="false">
      <c r="A11" s="8" t="s">
        <v>17</v>
      </c>
      <c r="B11" s="9" t="s">
        <v>10</v>
      </c>
      <c r="C11" s="10" t="n">
        <v>1900</v>
      </c>
      <c r="D11" s="10" t="n">
        <f aca="false">ROUND(CPU!E44,2)</f>
        <v>0.23</v>
      </c>
      <c r="E11" s="10" t="n">
        <f aca="false">C11*D11</f>
        <v>437</v>
      </c>
    </row>
    <row r="12" customFormat="false" ht="15" hidden="false" customHeight="false" outlineLevel="0" collapsed="false">
      <c r="A12" s="8" t="s">
        <v>18</v>
      </c>
      <c r="B12" s="9" t="s">
        <v>10</v>
      </c>
      <c r="C12" s="10" t="n">
        <v>12168</v>
      </c>
      <c r="D12" s="10" t="n">
        <f aca="false">ROUND(CPU!E52,2)</f>
        <v>0.55</v>
      </c>
      <c r="E12" s="10" t="n">
        <f aca="false">C12*D12</f>
        <v>6692.4</v>
      </c>
    </row>
    <row r="13" customFormat="false" ht="15" hidden="false" customHeight="false" outlineLevel="0" collapsed="false">
      <c r="A13" s="5" t="s">
        <v>19</v>
      </c>
      <c r="B13" s="6"/>
      <c r="C13" s="7"/>
      <c r="D13" s="7"/>
      <c r="E13" s="7" t="n">
        <f aca="false">SUM(E14:E26)</f>
        <v>1849483.21668444</v>
      </c>
    </row>
    <row r="14" customFormat="false" ht="15" hidden="false" customHeight="false" outlineLevel="0" collapsed="false">
      <c r="A14" s="8" t="s">
        <v>20</v>
      </c>
      <c r="B14" s="9" t="s">
        <v>10</v>
      </c>
      <c r="C14" s="10" t="n">
        <v>23022.14</v>
      </c>
      <c r="D14" s="10" t="n">
        <f aca="false">ROUND(CPU!E59,2)</f>
        <v>2.13</v>
      </c>
      <c r="E14" s="10" t="n">
        <f aca="false">C14*D14</f>
        <v>49037.1582</v>
      </c>
    </row>
    <row r="15" customFormat="false" ht="15" hidden="false" customHeight="false" outlineLevel="0" collapsed="false">
      <c r="A15" s="8" t="s">
        <v>21</v>
      </c>
      <c r="B15" s="9" t="s">
        <v>10</v>
      </c>
      <c r="C15" s="10" t="n">
        <v>23022.14</v>
      </c>
      <c r="D15" s="10" t="n">
        <f aca="false">ROUND(CPU!E66,2)</f>
        <v>4.22</v>
      </c>
      <c r="E15" s="10" t="n">
        <f aca="false">C15*D15</f>
        <v>97153.4308</v>
      </c>
    </row>
    <row r="16" customFormat="false" ht="15" hidden="false" customHeight="false" outlineLevel="0" collapsed="false">
      <c r="A16" s="8" t="s">
        <v>22</v>
      </c>
      <c r="B16" s="14" t="s">
        <v>23</v>
      </c>
      <c r="C16" s="10" t="n">
        <f aca="false">23022.14*0.0008*35*1.3</f>
        <v>838.005896</v>
      </c>
      <c r="D16" s="10" t="n">
        <f aca="false">ROUND(CPU!E74,2)</f>
        <v>1.24</v>
      </c>
      <c r="E16" s="10" t="n">
        <f aca="false">C16*D16</f>
        <v>1039.12731104</v>
      </c>
    </row>
    <row r="17" customFormat="false" ht="15" hidden="false" customHeight="false" outlineLevel="0" collapsed="false">
      <c r="A17" s="8" t="s">
        <v>24</v>
      </c>
      <c r="B17" s="9" t="s">
        <v>10</v>
      </c>
      <c r="C17" s="10" t="n">
        <v>23022.14</v>
      </c>
      <c r="D17" s="10" t="n">
        <f aca="false">CPU!E82</f>
        <v>0.884354025</v>
      </c>
      <c r="E17" s="10" t="n">
        <f aca="false">C17*D17</f>
        <v>20359.7221731135</v>
      </c>
    </row>
    <row r="18" customFormat="false" ht="15" hidden="false" customHeight="false" outlineLevel="0" collapsed="false">
      <c r="A18" s="8" t="s">
        <v>25</v>
      </c>
      <c r="B18" s="9" t="s">
        <v>26</v>
      </c>
      <c r="C18" s="10" t="n">
        <v>5978.36121497115</v>
      </c>
      <c r="D18" s="10" t="n">
        <f aca="false">ROUND(CPU!E94,2)</f>
        <v>15.83</v>
      </c>
      <c r="E18" s="10" t="n">
        <f aca="false">C18*D18</f>
        <v>94637.4580329933</v>
      </c>
    </row>
    <row r="19" customFormat="false" ht="15" hidden="false" customHeight="false" outlineLevel="0" collapsed="false">
      <c r="A19" s="15" t="s">
        <v>27</v>
      </c>
      <c r="B19" s="14" t="s">
        <v>28</v>
      </c>
      <c r="C19" s="16" t="n">
        <f aca="false">16800/10</f>
        <v>1680</v>
      </c>
      <c r="D19" s="10" t="n">
        <f aca="false">ROUND(CPU!E102,2)</f>
        <v>2.7</v>
      </c>
      <c r="E19" s="10" t="n">
        <f aca="false">C19*D19</f>
        <v>4536</v>
      </c>
      <c r="F19" s="17"/>
      <c r="G19" s="17"/>
      <c r="H19" s="17"/>
    </row>
    <row r="20" customFormat="false" ht="21" hidden="false" customHeight="false" outlineLevel="0" collapsed="false">
      <c r="A20" s="8" t="s">
        <v>29</v>
      </c>
      <c r="B20" s="9" t="s">
        <v>30</v>
      </c>
      <c r="C20" s="10" t="n">
        <v>799.19</v>
      </c>
      <c r="D20" s="10" t="n">
        <f aca="false">ROUND(CPU!E111,2)</f>
        <v>125.58</v>
      </c>
      <c r="E20" s="10" t="n">
        <f aca="false">C20*D20</f>
        <v>100362.2802</v>
      </c>
    </row>
    <row r="21" customFormat="false" ht="15" hidden="false" customHeight="false" outlineLevel="0" collapsed="false">
      <c r="A21" s="8" t="s">
        <v>31</v>
      </c>
      <c r="B21" s="9" t="s">
        <v>30</v>
      </c>
      <c r="C21" s="10" t="n">
        <v>799.19</v>
      </c>
      <c r="D21" s="10" t="n">
        <f aca="false">ROUND(CPU!E122,2)</f>
        <v>442.68</v>
      </c>
      <c r="E21" s="10" t="n">
        <f aca="false">C21*D21</f>
        <v>353785.4292</v>
      </c>
    </row>
    <row r="22" customFormat="false" ht="15" hidden="false" customHeight="false" outlineLevel="0" collapsed="false">
      <c r="A22" s="8" t="s">
        <v>32</v>
      </c>
      <c r="B22" s="9" t="s">
        <v>30</v>
      </c>
      <c r="C22" s="10" t="n">
        <v>1151.11</v>
      </c>
      <c r="D22" s="10" t="n">
        <f aca="false">ROUND(CPU!E133,2)</f>
        <v>442.68</v>
      </c>
      <c r="E22" s="10" t="n">
        <f aca="false">C22*D22</f>
        <v>509573.3748</v>
      </c>
    </row>
    <row r="23" customFormat="false" ht="21" hidden="false" customHeight="false" outlineLevel="0" collapsed="false">
      <c r="A23" s="8" t="s">
        <v>33</v>
      </c>
      <c r="B23" s="9" t="s">
        <v>30</v>
      </c>
      <c r="C23" s="10" t="n">
        <v>1198.79</v>
      </c>
      <c r="D23" s="10" t="n">
        <f aca="false">ROUND(CPU!E140,2)</f>
        <v>24.92</v>
      </c>
      <c r="E23" s="10" t="n">
        <f aca="false">C23*D23</f>
        <v>29873.8468</v>
      </c>
      <c r="F23" s="18"/>
    </row>
    <row r="24" customFormat="false" ht="21" hidden="false" customHeight="false" outlineLevel="0" collapsed="false">
      <c r="A24" s="8" t="s">
        <v>34</v>
      </c>
      <c r="B24" s="9" t="s">
        <v>30</v>
      </c>
      <c r="C24" s="10" t="n">
        <v>693.16</v>
      </c>
      <c r="D24" s="10" t="n">
        <f aca="false">CPU!E151</f>
        <v>76.9399887</v>
      </c>
      <c r="E24" s="10" t="n">
        <f aca="false">C24*D24</f>
        <v>53331.722567292</v>
      </c>
      <c r="F24" s="18"/>
    </row>
    <row r="25" customFormat="false" ht="15" hidden="false" customHeight="false" outlineLevel="0" collapsed="false">
      <c r="A25" s="8" t="s">
        <v>35</v>
      </c>
      <c r="B25" s="9" t="s">
        <v>10</v>
      </c>
      <c r="C25" s="10" t="n">
        <v>21331.12</v>
      </c>
      <c r="D25" s="10" t="n">
        <f aca="false">ROUND(CPU!E160,2)</f>
        <v>18.95</v>
      </c>
      <c r="E25" s="10" t="n">
        <f aca="false">C25*D25</f>
        <v>404224.724</v>
      </c>
    </row>
    <row r="26" customFormat="false" ht="15" hidden="false" customHeight="false" outlineLevel="0" collapsed="false">
      <c r="A26" s="8" t="s">
        <v>36</v>
      </c>
      <c r="B26" s="9" t="s">
        <v>26</v>
      </c>
      <c r="C26" s="10" t="n">
        <v>19549.62</v>
      </c>
      <c r="D26" s="10" t="n">
        <f aca="false">ROUND(CPU!E169,2)</f>
        <v>6.73</v>
      </c>
      <c r="E26" s="10" t="n">
        <f aca="false">C26*D26</f>
        <v>131568.9426</v>
      </c>
    </row>
    <row r="27" customFormat="false" ht="15" hidden="false" customHeight="false" outlineLevel="0" collapsed="false">
      <c r="A27" s="5" t="s">
        <v>37</v>
      </c>
      <c r="B27" s="6"/>
      <c r="C27" s="7"/>
      <c r="D27" s="7"/>
      <c r="E27" s="7" t="n">
        <f aca="false">SUM(E28)</f>
        <v>25254</v>
      </c>
    </row>
    <row r="28" customFormat="false" ht="15" hidden="false" customHeight="false" outlineLevel="0" collapsed="false">
      <c r="A28" s="8" t="s">
        <v>38</v>
      </c>
      <c r="B28" s="9" t="s">
        <v>30</v>
      </c>
      <c r="C28" s="10" t="n">
        <v>230</v>
      </c>
      <c r="D28" s="10" t="n">
        <f aca="false">ROUND(CPU!E180,2)</f>
        <v>109.8</v>
      </c>
      <c r="E28" s="10" t="n">
        <f aca="false">C28*D28</f>
        <v>25254</v>
      </c>
    </row>
    <row r="29" customFormat="false" ht="15" hidden="false" customHeight="false" outlineLevel="0" collapsed="false">
      <c r="A29" s="5" t="s">
        <v>39</v>
      </c>
      <c r="B29" s="6"/>
      <c r="C29" s="7"/>
      <c r="D29" s="7"/>
      <c r="E29" s="7" t="n">
        <f aca="false">SUM(E30)</f>
        <v>86464.5</v>
      </c>
    </row>
    <row r="30" customFormat="false" ht="15" hidden="false" customHeight="false" outlineLevel="0" collapsed="false">
      <c r="A30" s="8" t="s">
        <v>40</v>
      </c>
      <c r="B30" s="9" t="s">
        <v>30</v>
      </c>
      <c r="C30" s="10" t="n">
        <v>295</v>
      </c>
      <c r="D30" s="10" t="n">
        <f aca="false">ROUND(CPU!E190,2)</f>
        <v>293.1</v>
      </c>
      <c r="E30" s="10" t="n">
        <f aca="false">C30*D30</f>
        <v>86464.5</v>
      </c>
    </row>
    <row r="31" customFormat="false" ht="15" hidden="false" customHeight="false" outlineLevel="0" collapsed="false">
      <c r="A31" s="5" t="s">
        <v>41</v>
      </c>
      <c r="B31" s="6"/>
      <c r="C31" s="7"/>
      <c r="D31" s="7"/>
      <c r="E31" s="7" t="n">
        <f aca="false">SUM(E32)</f>
        <v>35187.8478</v>
      </c>
    </row>
    <row r="32" customFormat="false" ht="15" hidden="false" customHeight="false" outlineLevel="0" collapsed="false">
      <c r="A32" s="8" t="s">
        <v>42</v>
      </c>
      <c r="B32" s="9" t="s">
        <v>30</v>
      </c>
      <c r="C32" s="10" t="n">
        <v>210.63</v>
      </c>
      <c r="D32" s="10" t="n">
        <f aca="false">ROUND(CPU!E199,2)</f>
        <v>167.06</v>
      </c>
      <c r="E32" s="10" t="n">
        <f aca="false">C32*D32</f>
        <v>35187.8478</v>
      </c>
    </row>
    <row r="33" customFormat="false" ht="15" hidden="false" customHeight="false" outlineLevel="0" collapsed="false">
      <c r="A33" s="5" t="s">
        <v>43</v>
      </c>
      <c r="B33" s="6"/>
      <c r="C33" s="7"/>
      <c r="D33" s="7"/>
      <c r="E33" s="7" t="n">
        <f aca="false">SUM(E34:E36)</f>
        <v>144022.92</v>
      </c>
    </row>
    <row r="34" customFormat="false" ht="15" hidden="false" customHeight="false" outlineLevel="0" collapsed="false">
      <c r="A34" s="8" t="s">
        <v>44</v>
      </c>
      <c r="B34" s="9" t="s">
        <v>28</v>
      </c>
      <c r="C34" s="10" t="n">
        <v>480</v>
      </c>
      <c r="D34" s="10" t="n">
        <f aca="false">ROUND(CPU!E206,2)</f>
        <v>3.78</v>
      </c>
      <c r="E34" s="10" t="n">
        <f aca="false">C34*D34</f>
        <v>1814.4</v>
      </c>
    </row>
    <row r="35" customFormat="false" ht="15" hidden="false" customHeight="false" outlineLevel="0" collapsed="false">
      <c r="A35" s="8" t="s">
        <v>45</v>
      </c>
      <c r="B35" s="9" t="s">
        <v>28</v>
      </c>
      <c r="C35" s="10" t="n">
        <v>600</v>
      </c>
      <c r="D35" s="10" t="n">
        <f aca="false">ROUND(CPU!E214,2)</f>
        <v>112.53</v>
      </c>
      <c r="E35" s="10" t="n">
        <f aca="false">C35*D35</f>
        <v>67518</v>
      </c>
    </row>
    <row r="36" customFormat="false" ht="15" hidden="false" customHeight="false" outlineLevel="0" collapsed="false">
      <c r="A36" s="8" t="s">
        <v>46</v>
      </c>
      <c r="B36" s="9" t="s">
        <v>15</v>
      </c>
      <c r="C36" s="10" t="n">
        <v>12</v>
      </c>
      <c r="D36" s="10" t="n">
        <f aca="false">ROUND(CPU!E225,2)</f>
        <v>6224.21</v>
      </c>
      <c r="E36" s="10" t="n">
        <f aca="false">C36*D36</f>
        <v>74690.52</v>
      </c>
    </row>
    <row r="37" customFormat="false" ht="15" hidden="false" customHeight="false" outlineLevel="0" collapsed="false">
      <c r="A37" s="5" t="s">
        <v>47</v>
      </c>
      <c r="B37" s="6"/>
      <c r="C37" s="7"/>
      <c r="D37" s="7"/>
      <c r="E37" s="7" t="n">
        <f aca="false">SUM(E38:E41)</f>
        <v>451752.3876</v>
      </c>
    </row>
    <row r="38" customFormat="false" ht="15" hidden="false" customHeight="false" outlineLevel="0" collapsed="false">
      <c r="A38" s="8" t="s">
        <v>20</v>
      </c>
      <c r="B38" s="9" t="s">
        <v>10</v>
      </c>
      <c r="C38" s="10" t="n">
        <v>4180.75</v>
      </c>
      <c r="D38" s="10" t="n">
        <f aca="false">ROUND(CPU!E59,2)</f>
        <v>2.13</v>
      </c>
      <c r="E38" s="10" t="n">
        <f aca="false">C38*D38</f>
        <v>8904.9975</v>
      </c>
    </row>
    <row r="39" customFormat="false" ht="15" hidden="false" customHeight="false" outlineLevel="0" collapsed="false">
      <c r="A39" s="8" t="s">
        <v>24</v>
      </c>
      <c r="B39" s="9" t="s">
        <v>10</v>
      </c>
      <c r="C39" s="10" t="n">
        <v>4180.75</v>
      </c>
      <c r="D39" s="10" t="n">
        <f aca="false">ROUND(CPU!E82,2)</f>
        <v>0.88</v>
      </c>
      <c r="E39" s="10" t="n">
        <f aca="false">C39*D39</f>
        <v>3679.06</v>
      </c>
    </row>
    <row r="40" customFormat="false" ht="15" hidden="false" customHeight="false" outlineLevel="0" collapsed="false">
      <c r="A40" s="8" t="s">
        <v>25</v>
      </c>
      <c r="B40" s="9" t="s">
        <v>26</v>
      </c>
      <c r="C40" s="10" t="n">
        <v>278.72</v>
      </c>
      <c r="D40" s="10" t="n">
        <f aca="false">ROUND(CPU!E94,2)</f>
        <v>15.83</v>
      </c>
      <c r="E40" s="10" t="n">
        <f aca="false">C40*D40</f>
        <v>4412.1376</v>
      </c>
    </row>
    <row r="41" customFormat="false" ht="15" hidden="false" customHeight="false" outlineLevel="0" collapsed="false">
      <c r="A41" s="8" t="s">
        <v>48</v>
      </c>
      <c r="B41" s="9" t="s">
        <v>10</v>
      </c>
      <c r="C41" s="10" t="n">
        <v>4180.75</v>
      </c>
      <c r="D41" s="10" t="n">
        <f aca="false">ROUND(CPU!E235,2)</f>
        <v>103.99</v>
      </c>
      <c r="E41" s="10" t="n">
        <f aca="false">C41*D41</f>
        <v>434756.1925</v>
      </c>
    </row>
    <row r="42" customFormat="false" ht="15" hidden="false" customHeight="false" outlineLevel="0" collapsed="false">
      <c r="B42" s="19" t="s">
        <v>49</v>
      </c>
      <c r="C42" s="19"/>
      <c r="D42" s="20" t="n">
        <f aca="false">E4+E8+E10+E13+E27+E29+E31+E33+E37</f>
        <v>3077106.59208444</v>
      </c>
      <c r="E42" s="20"/>
    </row>
  </sheetData>
  <mergeCells count="4">
    <mergeCell ref="A1:E2"/>
    <mergeCell ref="F19:H19"/>
    <mergeCell ref="B42:C42"/>
    <mergeCell ref="D42:E42"/>
  </mergeCells>
  <printOptions headings="false" gridLines="false" gridLinesSet="true" horizontalCentered="false" verticalCentered="false"/>
  <pageMargins left="0.7875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35" activeCellId="0" sqref="G235"/>
    </sheetView>
  </sheetViews>
  <sheetFormatPr defaultColWidth="8.70703125" defaultRowHeight="15" zeroHeight="false" outlineLevelRow="0" outlineLevelCol="0"/>
  <cols>
    <col collapsed="false" customWidth="true" hidden="false" outlineLevel="0" max="1" min="1" style="21" width="50.13"/>
    <col collapsed="false" customWidth="true" hidden="false" outlineLevel="0" max="2" min="2" style="22" width="7.56"/>
    <col collapsed="false" customWidth="true" hidden="false" outlineLevel="0" max="3" min="3" style="23" width="9.7"/>
    <col collapsed="false" customWidth="true" hidden="false" outlineLevel="0" max="4" min="4" style="24" width="9.28"/>
    <col collapsed="false" customWidth="true" hidden="false" outlineLevel="0" max="5" min="5" style="24" width="13.85"/>
    <col collapsed="false" customWidth="true" hidden="false" outlineLevel="0" max="6" min="6" style="0" width="17.85"/>
  </cols>
  <sheetData>
    <row r="1" s="28" customFormat="true" ht="15" hidden="false" customHeight="false" outlineLevel="0" collapsed="false">
      <c r="A1" s="25" t="s">
        <v>50</v>
      </c>
      <c r="B1" s="26" t="s">
        <v>8</v>
      </c>
      <c r="C1" s="27"/>
      <c r="D1" s="26"/>
      <c r="E1" s="26"/>
    </row>
    <row r="2" s="28" customFormat="true" ht="15" hidden="false" customHeight="false" outlineLevel="0" collapsed="false">
      <c r="A2" s="25" t="s">
        <v>1</v>
      </c>
      <c r="B2" s="26" t="s">
        <v>2</v>
      </c>
      <c r="C2" s="27" t="s">
        <v>51</v>
      </c>
      <c r="D2" s="26" t="s">
        <v>52</v>
      </c>
      <c r="E2" s="26" t="s">
        <v>5</v>
      </c>
    </row>
    <row r="3" s="30" customFormat="true" ht="15" hidden="false" customHeight="false" outlineLevel="0" collapsed="false">
      <c r="A3" s="21" t="s">
        <v>53</v>
      </c>
      <c r="B3" s="22" t="s">
        <v>54</v>
      </c>
      <c r="C3" s="23" t="n">
        <v>5.8519</v>
      </c>
      <c r="D3" s="29" t="n">
        <f aca="false">'PPU SINAPI'!C25</f>
        <v>80.64</v>
      </c>
      <c r="E3" s="29" t="n">
        <f aca="false">C3*D3</f>
        <v>471.897216</v>
      </c>
    </row>
    <row r="4" s="30" customFormat="true" ht="15" hidden="false" customHeight="false" outlineLevel="0" collapsed="false">
      <c r="A4" s="21" t="s">
        <v>55</v>
      </c>
      <c r="B4" s="22" t="s">
        <v>54</v>
      </c>
      <c r="C4" s="23" t="n">
        <v>5.8419</v>
      </c>
      <c r="D4" s="29" t="n">
        <f aca="false">'PPU SINAPI'!C16</f>
        <v>153</v>
      </c>
      <c r="E4" s="29" t="n">
        <f aca="false">C4*D4</f>
        <v>893.8107</v>
      </c>
    </row>
    <row r="5" s="30" customFormat="true" ht="15" hidden="false" customHeight="false" outlineLevel="0" collapsed="false">
      <c r="A5" s="21" t="s">
        <v>56</v>
      </c>
      <c r="B5" s="22" t="s">
        <v>28</v>
      </c>
      <c r="C5" s="23" t="n">
        <v>40</v>
      </c>
      <c r="D5" s="29" t="n">
        <f aca="false">'PPU SINAPI'!C3</f>
        <v>6.93</v>
      </c>
      <c r="E5" s="29" t="n">
        <f aca="false">C5*D5</f>
        <v>277.2</v>
      </c>
    </row>
    <row r="6" s="30" customFormat="true" ht="15" hidden="false" customHeight="true" outlineLevel="0" collapsed="false">
      <c r="A6" s="21"/>
      <c r="B6" s="31" t="s">
        <v>57</v>
      </c>
      <c r="C6" s="31"/>
      <c r="D6" s="24"/>
      <c r="E6" s="32" t="n">
        <f aca="false">SUM(E3:E5)</f>
        <v>1642.907916</v>
      </c>
    </row>
    <row r="7" s="30" customFormat="true" ht="15" hidden="false" customHeight="true" outlineLevel="0" collapsed="false">
      <c r="A7" s="21"/>
      <c r="B7" s="31" t="s">
        <v>58</v>
      </c>
      <c r="C7" s="31"/>
      <c r="D7" s="33" t="n">
        <v>0.219</v>
      </c>
      <c r="E7" s="32" t="n">
        <f aca="false">E6*D7</f>
        <v>359.796833604</v>
      </c>
    </row>
    <row r="8" s="30" customFormat="true" ht="15" hidden="false" customHeight="true" outlineLevel="0" collapsed="false">
      <c r="A8" s="21"/>
      <c r="B8" s="34" t="s">
        <v>59</v>
      </c>
      <c r="C8" s="34"/>
      <c r="D8" s="24"/>
      <c r="E8" s="32" t="n">
        <f aca="false">E6+E7</f>
        <v>2002.704749604</v>
      </c>
    </row>
    <row r="9" s="30" customFormat="true" ht="15" hidden="false" customHeight="false" outlineLevel="0" collapsed="false">
      <c r="A9" s="21"/>
      <c r="B9" s="22"/>
      <c r="C9" s="23"/>
      <c r="D9" s="24"/>
      <c r="E9" s="29"/>
    </row>
    <row r="10" s="28" customFormat="true" ht="15" hidden="false" customHeight="false" outlineLevel="0" collapsed="false">
      <c r="A10" s="25" t="s">
        <v>9</v>
      </c>
      <c r="B10" s="26" t="s">
        <v>10</v>
      </c>
      <c r="C10" s="27"/>
      <c r="D10" s="26"/>
      <c r="E10" s="26"/>
    </row>
    <row r="11" s="28" customFormat="true" ht="15" hidden="false" customHeight="false" outlineLevel="0" collapsed="false">
      <c r="A11" s="25" t="s">
        <v>1</v>
      </c>
      <c r="B11" s="26" t="s">
        <v>2</v>
      </c>
      <c r="C11" s="27" t="s">
        <v>51</v>
      </c>
      <c r="D11" s="26" t="s">
        <v>52</v>
      </c>
      <c r="E11" s="26" t="s">
        <v>5</v>
      </c>
    </row>
    <row r="12" s="30" customFormat="true" ht="15" hidden="false" customHeight="false" outlineLevel="0" collapsed="false">
      <c r="A12" s="21" t="s">
        <v>60</v>
      </c>
      <c r="B12" s="22" t="s">
        <v>28</v>
      </c>
      <c r="C12" s="23" t="n">
        <v>0.5</v>
      </c>
      <c r="D12" s="29" t="n">
        <f aca="false">'PPU SINAPI'!C10</f>
        <v>9.21</v>
      </c>
      <c r="E12" s="29" t="n">
        <f aca="false">C12*D12</f>
        <v>4.605</v>
      </c>
      <c r="F12" s="35"/>
    </row>
    <row r="13" s="30" customFormat="true" ht="15" hidden="false" customHeight="false" outlineLevel="0" collapsed="false">
      <c r="A13" s="21" t="s">
        <v>56</v>
      </c>
      <c r="B13" s="22" t="s">
        <v>28</v>
      </c>
      <c r="C13" s="23" t="n">
        <v>0.31</v>
      </c>
      <c r="D13" s="29" t="n">
        <f aca="false">'PPU SINAPI'!C3</f>
        <v>6.93</v>
      </c>
      <c r="E13" s="29" t="n">
        <f aca="false">C13*D13</f>
        <v>2.1483</v>
      </c>
      <c r="F13" s="35"/>
    </row>
    <row r="14" s="30" customFormat="true" ht="15" hidden="false" customHeight="false" outlineLevel="0" collapsed="false">
      <c r="A14" s="21" t="s">
        <v>61</v>
      </c>
      <c r="B14" s="22" t="s">
        <v>62</v>
      </c>
      <c r="C14" s="23" t="n">
        <v>0.05</v>
      </c>
      <c r="D14" s="29" t="n">
        <f aca="false">'PPU SINAPI'!C54</f>
        <v>6.1</v>
      </c>
      <c r="E14" s="29" t="n">
        <f aca="false">C14*D14</f>
        <v>0.305</v>
      </c>
      <c r="F14" s="35"/>
    </row>
    <row r="15" s="30" customFormat="true" ht="15" hidden="false" customHeight="false" outlineLevel="0" collapsed="false">
      <c r="A15" s="21" t="s">
        <v>63</v>
      </c>
      <c r="B15" s="22" t="s">
        <v>26</v>
      </c>
      <c r="C15" s="23" t="n">
        <v>2.73</v>
      </c>
      <c r="D15" s="29" t="n">
        <f aca="false">'PPU SINAPI'!C47</f>
        <v>15.05</v>
      </c>
      <c r="E15" s="29" t="n">
        <f aca="false">C15*D15</f>
        <v>41.0865</v>
      </c>
      <c r="F15" s="35"/>
    </row>
    <row r="16" s="30" customFormat="true" ht="30" hidden="false" customHeight="false" outlineLevel="0" collapsed="false">
      <c r="A16" s="21" t="s">
        <v>64</v>
      </c>
      <c r="B16" s="22" t="s">
        <v>10</v>
      </c>
      <c r="C16" s="23" t="n">
        <v>1</v>
      </c>
      <c r="D16" s="29" t="n">
        <f aca="false">'PPU SINAPI'!C38</f>
        <v>165</v>
      </c>
      <c r="E16" s="29" t="n">
        <f aca="false">C16*D16</f>
        <v>165</v>
      </c>
      <c r="F16" s="35"/>
    </row>
    <row r="17" s="30" customFormat="true" ht="15" hidden="false" customHeight="true" outlineLevel="0" collapsed="false">
      <c r="A17" s="21"/>
      <c r="B17" s="31" t="s">
        <v>57</v>
      </c>
      <c r="C17" s="31"/>
      <c r="D17" s="24"/>
      <c r="E17" s="32" t="n">
        <f aca="false">SUM(E12:E16)</f>
        <v>213.1448</v>
      </c>
    </row>
    <row r="18" s="30" customFormat="true" ht="15" hidden="false" customHeight="true" outlineLevel="0" collapsed="false">
      <c r="A18" s="21"/>
      <c r="B18" s="31" t="s">
        <v>58</v>
      </c>
      <c r="C18" s="31"/>
      <c r="D18" s="33" t="n">
        <v>0.219</v>
      </c>
      <c r="E18" s="32" t="n">
        <f aca="false">E17*D18</f>
        <v>46.6787112</v>
      </c>
    </row>
    <row r="19" s="30" customFormat="true" ht="15" hidden="false" customHeight="true" outlineLevel="0" collapsed="false">
      <c r="A19" s="21"/>
      <c r="B19" s="34" t="s">
        <v>59</v>
      </c>
      <c r="C19" s="34"/>
      <c r="D19" s="24"/>
      <c r="E19" s="32" t="n">
        <f aca="false">E17+E18</f>
        <v>259.8235112</v>
      </c>
    </row>
    <row r="20" s="30" customFormat="true" ht="15" hidden="false" customHeight="false" outlineLevel="0" collapsed="false">
      <c r="A20" s="21"/>
      <c r="B20" s="36"/>
      <c r="C20" s="37"/>
      <c r="D20" s="24"/>
      <c r="E20" s="32"/>
    </row>
    <row r="21" s="28" customFormat="true" ht="15" hidden="false" customHeight="false" outlineLevel="0" collapsed="false">
      <c r="A21" s="25" t="s">
        <v>11</v>
      </c>
      <c r="B21" s="26" t="s">
        <v>15</v>
      </c>
      <c r="C21" s="27"/>
      <c r="D21" s="26"/>
      <c r="E21" s="26"/>
    </row>
    <row r="22" s="28" customFormat="true" ht="15" hidden="false" customHeight="false" outlineLevel="0" collapsed="false">
      <c r="A22" s="25" t="s">
        <v>1</v>
      </c>
      <c r="B22" s="26" t="s">
        <v>2</v>
      </c>
      <c r="C22" s="27" t="s">
        <v>51</v>
      </c>
      <c r="D22" s="26" t="s">
        <v>52</v>
      </c>
      <c r="E22" s="26" t="s">
        <v>5</v>
      </c>
    </row>
    <row r="23" s="30" customFormat="true" ht="15" hidden="false" customHeight="false" outlineLevel="0" collapsed="false">
      <c r="A23" s="21" t="s">
        <v>65</v>
      </c>
      <c r="B23" s="22" t="s">
        <v>8</v>
      </c>
      <c r="C23" s="23" t="n">
        <v>1</v>
      </c>
      <c r="D23" s="29" t="n">
        <f aca="false">'PPU SINAPI'!C29</f>
        <v>400</v>
      </c>
      <c r="E23" s="29" t="n">
        <f aca="false">C23*D23</f>
        <v>400</v>
      </c>
    </row>
    <row r="24" s="30" customFormat="true" ht="15" hidden="false" customHeight="true" outlineLevel="0" collapsed="false">
      <c r="A24" s="21"/>
      <c r="B24" s="31" t="s">
        <v>57</v>
      </c>
      <c r="C24" s="31"/>
      <c r="D24" s="24"/>
      <c r="E24" s="32" t="n">
        <f aca="false">SUM(E23:E23)</f>
        <v>400</v>
      </c>
    </row>
    <row r="25" s="30" customFormat="true" ht="15" hidden="false" customHeight="true" outlineLevel="0" collapsed="false">
      <c r="A25" s="21"/>
      <c r="B25" s="31" t="s">
        <v>58</v>
      </c>
      <c r="C25" s="31"/>
      <c r="D25" s="33" t="n">
        <v>0.219</v>
      </c>
      <c r="E25" s="32" t="n">
        <f aca="false">E24*D25</f>
        <v>87.6</v>
      </c>
    </row>
    <row r="26" s="30" customFormat="true" ht="15" hidden="false" customHeight="true" outlineLevel="0" collapsed="false">
      <c r="A26" s="21"/>
      <c r="B26" s="34" t="s">
        <v>59</v>
      </c>
      <c r="C26" s="34"/>
      <c r="D26" s="24"/>
      <c r="E26" s="32" t="n">
        <f aca="false">E24+E25</f>
        <v>487.6</v>
      </c>
    </row>
    <row r="27" s="30" customFormat="true" ht="15" hidden="false" customHeight="false" outlineLevel="0" collapsed="false">
      <c r="A27" s="21"/>
      <c r="B27" s="36"/>
      <c r="C27" s="37"/>
      <c r="D27" s="24"/>
      <c r="E27" s="32"/>
    </row>
    <row r="28" s="28" customFormat="true" ht="15" hidden="false" customHeight="false" outlineLevel="0" collapsed="false">
      <c r="A28" s="25" t="s">
        <v>66</v>
      </c>
      <c r="B28" s="26" t="s">
        <v>15</v>
      </c>
      <c r="C28" s="27"/>
      <c r="D28" s="26"/>
      <c r="E28" s="26"/>
    </row>
    <row r="29" s="28" customFormat="true" ht="15" hidden="false" customHeight="false" outlineLevel="0" collapsed="false">
      <c r="A29" s="25" t="s">
        <v>1</v>
      </c>
      <c r="B29" s="26" t="s">
        <v>2</v>
      </c>
      <c r="C29" s="27" t="s">
        <v>51</v>
      </c>
      <c r="D29" s="26" t="s">
        <v>52</v>
      </c>
      <c r="E29" s="26" t="s">
        <v>5</v>
      </c>
    </row>
    <row r="30" s="42" customFormat="true" ht="15" hidden="false" customHeight="false" outlineLevel="0" collapsed="false">
      <c r="A30" s="21" t="s">
        <v>67</v>
      </c>
      <c r="B30" s="38" t="s">
        <v>15</v>
      </c>
      <c r="C30" s="39" t="n">
        <v>1</v>
      </c>
      <c r="D30" s="40" t="n">
        <f aca="false">E305</f>
        <v>98.5308333333336</v>
      </c>
      <c r="E30" s="40" t="n">
        <f aca="false">C30*D30</f>
        <v>98.5308333333336</v>
      </c>
      <c r="F30" s="41"/>
    </row>
    <row r="31" s="42" customFormat="true" ht="15" hidden="false" customHeight="false" outlineLevel="0" collapsed="false">
      <c r="A31" s="21" t="s">
        <v>68</v>
      </c>
      <c r="B31" s="38" t="s">
        <v>15</v>
      </c>
      <c r="C31" s="39" t="n">
        <v>1</v>
      </c>
      <c r="D31" s="40" t="n">
        <f aca="false">E284</f>
        <v>489.953</v>
      </c>
      <c r="E31" s="40" t="n">
        <f aca="false">C31*D31</f>
        <v>489.953</v>
      </c>
      <c r="F31" s="41"/>
    </row>
    <row r="32" s="42" customFormat="true" ht="15" hidden="false" customHeight="false" outlineLevel="0" collapsed="false">
      <c r="A32" s="21" t="s">
        <v>69</v>
      </c>
      <c r="B32" s="38" t="s">
        <v>15</v>
      </c>
      <c r="C32" s="39" t="n">
        <v>1</v>
      </c>
      <c r="D32" s="40" t="n">
        <f aca="false">E295</f>
        <v>26162.7584310593</v>
      </c>
      <c r="E32" s="40" t="n">
        <f aca="false">C32*D32</f>
        <v>26162.7584310593</v>
      </c>
      <c r="F32" s="41"/>
    </row>
    <row r="33" s="42" customFormat="true" ht="15" hidden="false" customHeight="false" outlineLevel="0" collapsed="false">
      <c r="A33" s="21" t="s">
        <v>70</v>
      </c>
      <c r="B33" s="38" t="s">
        <v>15</v>
      </c>
      <c r="C33" s="39" t="n">
        <v>1</v>
      </c>
      <c r="D33" s="40" t="n">
        <f aca="false">E272</f>
        <v>5132.59783333333</v>
      </c>
      <c r="E33" s="40" t="n">
        <f aca="false">C33*D33</f>
        <v>5132.59783333333</v>
      </c>
      <c r="F33" s="41"/>
    </row>
    <row r="34" s="42" customFormat="true" ht="15" hidden="false" customHeight="true" outlineLevel="0" collapsed="false">
      <c r="A34" s="43"/>
      <c r="B34" s="44" t="s">
        <v>57</v>
      </c>
      <c r="C34" s="44"/>
      <c r="D34" s="45"/>
      <c r="E34" s="46" t="n">
        <f aca="false">SUM(E30:E33)</f>
        <v>31883.8400977259</v>
      </c>
      <c r="F34" s="41"/>
    </row>
    <row r="35" s="30" customFormat="true" ht="15" hidden="false" customHeight="true" outlineLevel="0" collapsed="false">
      <c r="A35" s="21"/>
      <c r="B35" s="31" t="s">
        <v>58</v>
      </c>
      <c r="C35" s="31"/>
      <c r="D35" s="33" t="n">
        <v>0.219</v>
      </c>
      <c r="E35" s="32" t="n">
        <f aca="false">E34*D35</f>
        <v>6982.56098140198</v>
      </c>
    </row>
    <row r="36" s="30" customFormat="true" ht="15" hidden="false" customHeight="true" outlineLevel="0" collapsed="false">
      <c r="A36" s="21"/>
      <c r="B36" s="34" t="s">
        <v>59</v>
      </c>
      <c r="C36" s="34"/>
      <c r="D36" s="24"/>
      <c r="E36" s="32" t="n">
        <f aca="false">E34+E35</f>
        <v>38866.4010791279</v>
      </c>
    </row>
    <row r="37" s="30" customFormat="true" ht="15" hidden="false" customHeight="false" outlineLevel="0" collapsed="false">
      <c r="A37" s="21"/>
      <c r="B37" s="47"/>
      <c r="C37" s="48"/>
      <c r="D37" s="24"/>
      <c r="E37" s="32"/>
    </row>
    <row r="38" s="28" customFormat="true" ht="15" hidden="false" customHeight="false" outlineLevel="0" collapsed="false">
      <c r="A38" s="25" t="s">
        <v>17</v>
      </c>
      <c r="B38" s="26" t="s">
        <v>10</v>
      </c>
      <c r="C38" s="27"/>
      <c r="D38" s="26"/>
      <c r="E38" s="26"/>
    </row>
    <row r="39" s="28" customFormat="true" ht="15" hidden="false" customHeight="false" outlineLevel="0" collapsed="false">
      <c r="A39" s="25" t="s">
        <v>1</v>
      </c>
      <c r="B39" s="26" t="s">
        <v>2</v>
      </c>
      <c r="C39" s="27" t="s">
        <v>51</v>
      </c>
      <c r="D39" s="26" t="s">
        <v>52</v>
      </c>
      <c r="E39" s="26" t="s">
        <v>5</v>
      </c>
    </row>
    <row r="40" s="30" customFormat="true" ht="15" hidden="false" customHeight="false" outlineLevel="0" collapsed="false">
      <c r="A40" s="21" t="s">
        <v>71</v>
      </c>
      <c r="B40" s="22" t="s">
        <v>28</v>
      </c>
      <c r="C40" s="23" t="n">
        <v>0.0012</v>
      </c>
      <c r="D40" s="29" t="n">
        <f aca="false">'PPU SINAPI'!C48</f>
        <v>153.42</v>
      </c>
      <c r="E40" s="29" t="n">
        <f aca="false">C40*D40</f>
        <v>0.184104</v>
      </c>
    </row>
    <row r="41" s="30" customFormat="true" ht="15" hidden="false" customHeight="false" outlineLevel="0" collapsed="false">
      <c r="A41" s="21" t="s">
        <v>56</v>
      </c>
      <c r="B41" s="22" t="s">
        <v>28</v>
      </c>
      <c r="C41" s="23" t="n">
        <v>0.0012</v>
      </c>
      <c r="D41" s="29" t="n">
        <f aca="false">'PPU SINAPI'!C3</f>
        <v>6.93</v>
      </c>
      <c r="E41" s="29" t="n">
        <f aca="false">C41*D41</f>
        <v>0.008316</v>
      </c>
    </row>
    <row r="42" s="30" customFormat="true" ht="15" hidden="false" customHeight="false" outlineLevel="0" collapsed="false">
      <c r="A42" s="21"/>
      <c r="B42" s="31" t="s">
        <v>57</v>
      </c>
      <c r="C42" s="31"/>
      <c r="D42" s="24"/>
      <c r="E42" s="32" t="n">
        <f aca="false">SUM(E40:E41)</f>
        <v>0.19242</v>
      </c>
    </row>
    <row r="43" s="30" customFormat="true" ht="15" hidden="false" customHeight="false" outlineLevel="0" collapsed="false">
      <c r="A43" s="21"/>
      <c r="B43" s="31" t="s">
        <v>58</v>
      </c>
      <c r="C43" s="31"/>
      <c r="D43" s="33" t="n">
        <v>0.219</v>
      </c>
      <c r="E43" s="32" t="n">
        <f aca="false">E42*D43</f>
        <v>0.04213998</v>
      </c>
    </row>
    <row r="44" s="30" customFormat="true" ht="15" hidden="false" customHeight="false" outlineLevel="0" collapsed="false">
      <c r="A44" s="21"/>
      <c r="B44" s="34" t="s">
        <v>59</v>
      </c>
      <c r="C44" s="34"/>
      <c r="D44" s="24"/>
      <c r="E44" s="32" t="n">
        <f aca="false">E42+E43</f>
        <v>0.23455998</v>
      </c>
    </row>
    <row r="45" s="30" customFormat="true" ht="15" hidden="false" customHeight="false" outlineLevel="0" collapsed="false">
      <c r="A45" s="21"/>
      <c r="B45" s="47"/>
      <c r="C45" s="48"/>
      <c r="D45" s="24"/>
      <c r="E45" s="32"/>
    </row>
    <row r="46" s="28" customFormat="true" ht="15" hidden="false" customHeight="false" outlineLevel="0" collapsed="false">
      <c r="A46" s="25" t="s">
        <v>18</v>
      </c>
      <c r="B46" s="26" t="s">
        <v>10</v>
      </c>
      <c r="C46" s="27"/>
      <c r="D46" s="26"/>
      <c r="E46" s="26"/>
    </row>
    <row r="47" s="28" customFormat="true" ht="15" hidden="false" customHeight="false" outlineLevel="0" collapsed="false">
      <c r="A47" s="25" t="s">
        <v>1</v>
      </c>
      <c r="B47" s="26" t="s">
        <v>2</v>
      </c>
      <c r="C47" s="27" t="s">
        <v>51</v>
      </c>
      <c r="D47" s="26" t="s">
        <v>52</v>
      </c>
      <c r="E47" s="26" t="s">
        <v>5</v>
      </c>
    </row>
    <row r="48" s="51" customFormat="true" ht="15" hidden="false" customHeight="false" outlineLevel="0" collapsed="false">
      <c r="A48" s="21" t="s">
        <v>72</v>
      </c>
      <c r="B48" s="49" t="s">
        <v>73</v>
      </c>
      <c r="C48" s="50" t="n">
        <v>0.003</v>
      </c>
      <c r="D48" s="49" t="n">
        <f aca="false">'PPU SINAPI'!C73</f>
        <v>143.75</v>
      </c>
      <c r="E48" s="49" t="n">
        <f aca="false">C48*D48</f>
        <v>0.43125</v>
      </c>
      <c r="F48" s="51" t="s">
        <v>74</v>
      </c>
    </row>
    <row r="49" s="30" customFormat="true" ht="15" hidden="false" customHeight="false" outlineLevel="0" collapsed="false">
      <c r="A49" s="21" t="s">
        <v>56</v>
      </c>
      <c r="B49" s="22" t="s">
        <v>28</v>
      </c>
      <c r="C49" s="23" t="n">
        <v>0.003</v>
      </c>
      <c r="D49" s="29" t="n">
        <f aca="false">'PPU SINAPI'!C3</f>
        <v>6.93</v>
      </c>
      <c r="E49" s="29" t="n">
        <f aca="false">C49*D49</f>
        <v>0.02079</v>
      </c>
    </row>
    <row r="50" s="30" customFormat="true" ht="15" hidden="false" customHeight="false" outlineLevel="0" collapsed="false">
      <c r="A50" s="21"/>
      <c r="B50" s="31" t="s">
        <v>57</v>
      </c>
      <c r="C50" s="31"/>
      <c r="D50" s="24"/>
      <c r="E50" s="32" t="n">
        <f aca="false">SUM(E48:E49)</f>
        <v>0.45204</v>
      </c>
      <c r="F50" s="52"/>
    </row>
    <row r="51" s="30" customFormat="true" ht="15" hidden="false" customHeight="false" outlineLevel="0" collapsed="false">
      <c r="A51" s="21"/>
      <c r="B51" s="31" t="s">
        <v>58</v>
      </c>
      <c r="C51" s="31"/>
      <c r="D51" s="33" t="n">
        <v>0.219</v>
      </c>
      <c r="E51" s="32" t="n">
        <f aca="false">E50*D51</f>
        <v>0.09899676</v>
      </c>
    </row>
    <row r="52" s="30" customFormat="true" ht="15" hidden="false" customHeight="false" outlineLevel="0" collapsed="false">
      <c r="A52" s="21"/>
      <c r="B52" s="34" t="s">
        <v>59</v>
      </c>
      <c r="C52" s="34"/>
      <c r="D52" s="24"/>
      <c r="E52" s="32" t="n">
        <f aca="false">E50+E51</f>
        <v>0.55103676</v>
      </c>
    </row>
    <row r="53" s="30" customFormat="true" ht="15" hidden="false" customHeight="false" outlineLevel="0" collapsed="false">
      <c r="A53" s="21"/>
      <c r="B53" s="47"/>
      <c r="C53" s="48"/>
      <c r="D53" s="24"/>
      <c r="E53" s="32"/>
    </row>
    <row r="54" s="28" customFormat="true" ht="15" hidden="false" customHeight="false" outlineLevel="0" collapsed="false">
      <c r="A54" s="25" t="s">
        <v>75</v>
      </c>
      <c r="B54" s="26" t="s">
        <v>10</v>
      </c>
      <c r="C54" s="27"/>
      <c r="D54" s="26"/>
      <c r="E54" s="26"/>
    </row>
    <row r="55" s="28" customFormat="true" ht="15" hidden="false" customHeight="false" outlineLevel="0" collapsed="false">
      <c r="A55" s="25" t="s">
        <v>1</v>
      </c>
      <c r="B55" s="26" t="s">
        <v>2</v>
      </c>
      <c r="C55" s="27" t="s">
        <v>51</v>
      </c>
      <c r="D55" s="26" t="s">
        <v>52</v>
      </c>
      <c r="E55" s="26" t="s">
        <v>5</v>
      </c>
    </row>
    <row r="56" s="30" customFormat="true" ht="15" hidden="false" customHeight="false" outlineLevel="0" collapsed="false">
      <c r="A56" s="21" t="s">
        <v>56</v>
      </c>
      <c r="B56" s="22" t="s">
        <v>28</v>
      </c>
      <c r="C56" s="23" t="n">
        <v>0.252</v>
      </c>
      <c r="D56" s="29" t="n">
        <f aca="false">'PPU SINAPI'!C3</f>
        <v>6.93</v>
      </c>
      <c r="E56" s="29" t="n">
        <f aca="false">C56*D56</f>
        <v>1.74636</v>
      </c>
    </row>
    <row r="57" s="30" customFormat="true" ht="15" hidden="false" customHeight="false" outlineLevel="0" collapsed="false">
      <c r="A57" s="21"/>
      <c r="B57" s="31" t="s">
        <v>57</v>
      </c>
      <c r="C57" s="31"/>
      <c r="D57" s="24"/>
      <c r="E57" s="32" t="n">
        <f aca="false">SUM(E56)</f>
        <v>1.74636</v>
      </c>
      <c r="F57" s="52"/>
    </row>
    <row r="58" s="30" customFormat="true" ht="15" hidden="false" customHeight="false" outlineLevel="0" collapsed="false">
      <c r="A58" s="21"/>
      <c r="B58" s="31" t="s">
        <v>58</v>
      </c>
      <c r="C58" s="31"/>
      <c r="D58" s="33" t="n">
        <v>0.219</v>
      </c>
      <c r="E58" s="32" t="n">
        <f aca="false">E57*D58</f>
        <v>0.38245284</v>
      </c>
    </row>
    <row r="59" s="30" customFormat="true" ht="15" hidden="false" customHeight="false" outlineLevel="0" collapsed="false">
      <c r="A59" s="21"/>
      <c r="B59" s="34" t="s">
        <v>59</v>
      </c>
      <c r="C59" s="34"/>
      <c r="D59" s="24"/>
      <c r="E59" s="32" t="n">
        <f aca="false">E57+E58</f>
        <v>2.12881284</v>
      </c>
    </row>
    <row r="60" s="30" customFormat="true" ht="15" hidden="false" customHeight="false" outlineLevel="0" collapsed="false">
      <c r="A60" s="21"/>
      <c r="B60" s="47"/>
      <c r="C60" s="48"/>
      <c r="D60" s="24"/>
      <c r="E60" s="32"/>
    </row>
    <row r="61" s="28" customFormat="true" ht="15" hidden="false" customHeight="false" outlineLevel="0" collapsed="false">
      <c r="A61" s="25" t="s">
        <v>76</v>
      </c>
      <c r="B61" s="26" t="s">
        <v>10</v>
      </c>
      <c r="C61" s="27"/>
      <c r="D61" s="26"/>
      <c r="E61" s="26"/>
    </row>
    <row r="62" s="28" customFormat="true" ht="15" hidden="false" customHeight="false" outlineLevel="0" collapsed="false">
      <c r="A62" s="25" t="s">
        <v>1</v>
      </c>
      <c r="B62" s="26" t="s">
        <v>2</v>
      </c>
      <c r="C62" s="27" t="s">
        <v>51</v>
      </c>
      <c r="D62" s="26" t="s">
        <v>52</v>
      </c>
      <c r="E62" s="26" t="s">
        <v>5</v>
      </c>
    </row>
    <row r="63" s="30" customFormat="true" ht="15" hidden="false" customHeight="false" outlineLevel="0" collapsed="false">
      <c r="A63" s="21" t="s">
        <v>56</v>
      </c>
      <c r="B63" s="22" t="s">
        <v>28</v>
      </c>
      <c r="C63" s="23" t="n">
        <v>0.5</v>
      </c>
      <c r="D63" s="29" t="n">
        <f aca="false">'PPU SINAPI'!C3</f>
        <v>6.93</v>
      </c>
      <c r="E63" s="29" t="n">
        <f aca="false">C63*D63</f>
        <v>3.465</v>
      </c>
    </row>
    <row r="64" s="30" customFormat="true" ht="15" hidden="false" customHeight="false" outlineLevel="0" collapsed="false">
      <c r="A64" s="21"/>
      <c r="B64" s="31" t="s">
        <v>57</v>
      </c>
      <c r="C64" s="31"/>
      <c r="D64" s="24"/>
      <c r="E64" s="32" t="n">
        <f aca="false">SUM(E63)</f>
        <v>3.465</v>
      </c>
    </row>
    <row r="65" s="30" customFormat="true" ht="15" hidden="false" customHeight="false" outlineLevel="0" collapsed="false">
      <c r="A65" s="21"/>
      <c r="B65" s="31" t="s">
        <v>58</v>
      </c>
      <c r="C65" s="31"/>
      <c r="D65" s="33" t="n">
        <v>0.219</v>
      </c>
      <c r="E65" s="32" t="n">
        <f aca="false">E64*D65</f>
        <v>0.758835</v>
      </c>
    </row>
    <row r="66" s="30" customFormat="true" ht="15" hidden="false" customHeight="false" outlineLevel="0" collapsed="false">
      <c r="A66" s="21"/>
      <c r="B66" s="34" t="s">
        <v>59</v>
      </c>
      <c r="C66" s="34"/>
      <c r="D66" s="24"/>
      <c r="E66" s="32" t="n">
        <f aca="false">E64+E65</f>
        <v>4.223835</v>
      </c>
    </row>
    <row r="67" s="30" customFormat="true" ht="15" hidden="false" customHeight="false" outlineLevel="0" collapsed="false">
      <c r="A67" s="21"/>
      <c r="B67" s="47"/>
      <c r="C67" s="48"/>
      <c r="D67" s="24"/>
      <c r="E67" s="32"/>
    </row>
    <row r="68" s="28" customFormat="true" ht="15" hidden="false" customHeight="false" outlineLevel="0" collapsed="false">
      <c r="A68" s="25" t="s">
        <v>77</v>
      </c>
      <c r="B68" s="26" t="s">
        <v>78</v>
      </c>
      <c r="C68" s="27"/>
      <c r="D68" s="26"/>
      <c r="E68" s="26"/>
    </row>
    <row r="69" s="28" customFormat="true" ht="15" hidden="false" customHeight="false" outlineLevel="0" collapsed="false">
      <c r="A69" s="25" t="s">
        <v>1</v>
      </c>
      <c r="B69" s="26" t="s">
        <v>2</v>
      </c>
      <c r="C69" s="27" t="s">
        <v>51</v>
      </c>
      <c r="D69" s="26" t="s">
        <v>52</v>
      </c>
      <c r="E69" s="26" t="s">
        <v>5</v>
      </c>
    </row>
    <row r="70" s="30" customFormat="true" ht="15" hidden="false" customHeight="false" outlineLevel="0" collapsed="false">
      <c r="A70" s="21" t="s">
        <v>79</v>
      </c>
      <c r="B70" s="53" t="s">
        <v>80</v>
      </c>
      <c r="C70" s="23" t="n">
        <v>1</v>
      </c>
      <c r="D70" s="29" t="n">
        <f aca="false">'PPU SINAPI'!C67</f>
        <v>1.02</v>
      </c>
      <c r="E70" s="29" t="n">
        <f aca="false">C70*D70</f>
        <v>1.02</v>
      </c>
      <c r="F70" s="30" t="s">
        <v>81</v>
      </c>
      <c r="G70" s="54" t="s">
        <v>82</v>
      </c>
    </row>
    <row r="71" s="30" customFormat="true" ht="30.75" hidden="false" customHeight="true" outlineLevel="0" collapsed="false">
      <c r="A71" s="21" t="s">
        <v>83</v>
      </c>
      <c r="B71" s="53"/>
      <c r="C71" s="23"/>
      <c r="D71" s="29"/>
      <c r="E71" s="29"/>
      <c r="G71" s="54"/>
    </row>
    <row r="72" s="30" customFormat="true" ht="15" hidden="false" customHeight="false" outlineLevel="0" collapsed="false">
      <c r="A72" s="21"/>
      <c r="B72" s="31" t="s">
        <v>57</v>
      </c>
      <c r="C72" s="31"/>
      <c r="D72" s="24"/>
      <c r="E72" s="32" t="n">
        <f aca="false">SUM(E70)</f>
        <v>1.02</v>
      </c>
      <c r="F72" s="30" t="n">
        <v>72875</v>
      </c>
    </row>
    <row r="73" s="30" customFormat="true" ht="15" hidden="false" customHeight="false" outlineLevel="0" collapsed="false">
      <c r="A73" s="21"/>
      <c r="B73" s="31" t="s">
        <v>58</v>
      </c>
      <c r="C73" s="31"/>
      <c r="D73" s="33" t="n">
        <v>0.219</v>
      </c>
      <c r="E73" s="32" t="n">
        <f aca="false">E72*D73</f>
        <v>0.22338</v>
      </c>
    </row>
    <row r="74" s="30" customFormat="true" ht="15" hidden="false" customHeight="false" outlineLevel="0" collapsed="false">
      <c r="A74" s="21"/>
      <c r="B74" s="34" t="s">
        <v>59</v>
      </c>
      <c r="C74" s="34"/>
      <c r="D74" s="24"/>
      <c r="E74" s="32" t="n">
        <f aca="false">E72+E73</f>
        <v>1.24338</v>
      </c>
    </row>
    <row r="75" s="30" customFormat="true" ht="15" hidden="false" customHeight="false" outlineLevel="0" collapsed="false">
      <c r="A75" s="21"/>
      <c r="B75" s="47"/>
      <c r="C75" s="48"/>
      <c r="D75" s="24"/>
      <c r="E75" s="32"/>
    </row>
    <row r="76" s="28" customFormat="true" ht="30" hidden="false" customHeight="false" outlineLevel="0" collapsed="false">
      <c r="A76" s="25" t="s">
        <v>84</v>
      </c>
      <c r="B76" s="26" t="s">
        <v>10</v>
      </c>
      <c r="C76" s="27"/>
      <c r="D76" s="26"/>
      <c r="E76" s="26"/>
    </row>
    <row r="77" s="28" customFormat="true" ht="15" hidden="false" customHeight="false" outlineLevel="0" collapsed="false">
      <c r="A77" s="25" t="s">
        <v>1</v>
      </c>
      <c r="B77" s="26" t="s">
        <v>2</v>
      </c>
      <c r="C77" s="27" t="s">
        <v>51</v>
      </c>
      <c r="D77" s="26" t="s">
        <v>52</v>
      </c>
      <c r="E77" s="26" t="s">
        <v>5</v>
      </c>
    </row>
    <row r="78" s="30" customFormat="true" ht="45" hidden="false" customHeight="false" outlineLevel="0" collapsed="false">
      <c r="A78" s="21" t="s">
        <v>85</v>
      </c>
      <c r="B78" s="22" t="s">
        <v>86</v>
      </c>
      <c r="C78" s="55" t="n">
        <v>2.5E-005</v>
      </c>
      <c r="D78" s="29" t="n">
        <f aca="false">'PPU SINAPI'!C66</f>
        <v>1299</v>
      </c>
      <c r="E78" s="29" t="n">
        <f aca="false">C78*D78</f>
        <v>0.032475</v>
      </c>
      <c r="F78" s="30" t="s">
        <v>81</v>
      </c>
    </row>
    <row r="79" s="30" customFormat="true" ht="15" hidden="false" customHeight="false" outlineLevel="0" collapsed="false">
      <c r="A79" s="21" t="s">
        <v>56</v>
      </c>
      <c r="B79" s="22" t="s">
        <v>73</v>
      </c>
      <c r="C79" s="23" t="n">
        <v>0.1</v>
      </c>
      <c r="D79" s="29" t="n">
        <f aca="false">'PPU SINAPI'!C3</f>
        <v>6.93</v>
      </c>
      <c r="E79" s="29" t="n">
        <f aca="false">C79*D79</f>
        <v>0.693</v>
      </c>
      <c r="F79" s="30" t="n">
        <v>73806</v>
      </c>
    </row>
    <row r="80" s="30" customFormat="true" ht="15" hidden="false" customHeight="false" outlineLevel="0" collapsed="false">
      <c r="A80" s="21"/>
      <c r="B80" s="31" t="s">
        <v>57</v>
      </c>
      <c r="C80" s="31"/>
      <c r="D80" s="24"/>
      <c r="E80" s="32" t="n">
        <f aca="false">SUM(E78:E79)</f>
        <v>0.725475</v>
      </c>
    </row>
    <row r="81" s="30" customFormat="true" ht="15" hidden="false" customHeight="false" outlineLevel="0" collapsed="false">
      <c r="A81" s="21"/>
      <c r="B81" s="31" t="s">
        <v>58</v>
      </c>
      <c r="C81" s="31"/>
      <c r="D81" s="33" t="n">
        <v>0.219</v>
      </c>
      <c r="E81" s="32" t="n">
        <f aca="false">E80*D81</f>
        <v>0.158879025</v>
      </c>
    </row>
    <row r="82" s="30" customFormat="true" ht="15" hidden="false" customHeight="false" outlineLevel="0" collapsed="false">
      <c r="A82" s="21"/>
      <c r="B82" s="34" t="s">
        <v>59</v>
      </c>
      <c r="C82" s="34"/>
      <c r="D82" s="24"/>
      <c r="E82" s="32" t="n">
        <f aca="false">E80+E81</f>
        <v>0.884354025</v>
      </c>
    </row>
    <row r="83" s="30" customFormat="true" ht="15" hidden="false" customHeight="false" outlineLevel="0" collapsed="false">
      <c r="A83" s="21"/>
      <c r="B83" s="47"/>
      <c r="C83" s="48"/>
      <c r="D83" s="24"/>
      <c r="E83" s="32"/>
    </row>
    <row r="84" s="28" customFormat="true" ht="15" hidden="false" customHeight="false" outlineLevel="0" collapsed="false">
      <c r="A84" s="56" t="s">
        <v>25</v>
      </c>
      <c r="B84" s="26" t="s">
        <v>26</v>
      </c>
      <c r="C84" s="27"/>
      <c r="D84" s="26"/>
      <c r="E84" s="26"/>
    </row>
    <row r="85" s="28" customFormat="true" ht="15" hidden="false" customHeight="false" outlineLevel="0" collapsed="false">
      <c r="A85" s="25" t="s">
        <v>1</v>
      </c>
      <c r="B85" s="26" t="s">
        <v>2</v>
      </c>
      <c r="C85" s="27" t="s">
        <v>51</v>
      </c>
      <c r="D85" s="26" t="s">
        <v>52</v>
      </c>
      <c r="E85" s="26" t="s">
        <v>5</v>
      </c>
    </row>
    <row r="86" s="30" customFormat="true" ht="15" hidden="false" customHeight="false" outlineLevel="0" collapsed="false">
      <c r="A86" s="21" t="s">
        <v>60</v>
      </c>
      <c r="B86" s="22" t="s">
        <v>28</v>
      </c>
      <c r="C86" s="57" t="n">
        <v>0.33</v>
      </c>
      <c r="D86" s="58" t="n">
        <f aca="false">'PPU SINAPI'!C10</f>
        <v>9.21</v>
      </c>
      <c r="E86" s="58" t="n">
        <f aca="false">C86*D86</f>
        <v>3.0393</v>
      </c>
      <c r="G86" s="30" t="n">
        <v>0.4</v>
      </c>
    </row>
    <row r="87" s="30" customFormat="true" ht="15" hidden="false" customHeight="false" outlineLevel="0" collapsed="false">
      <c r="A87" s="21" t="s">
        <v>56</v>
      </c>
      <c r="B87" s="22" t="s">
        <v>28</v>
      </c>
      <c r="C87" s="57" t="n">
        <v>0.13</v>
      </c>
      <c r="D87" s="58" t="n">
        <f aca="false">'PPU SINAPI'!C3</f>
        <v>6.93</v>
      </c>
      <c r="E87" s="58" t="n">
        <f aca="false">C87*D87</f>
        <v>0.9009</v>
      </c>
      <c r="G87" s="30" t="n">
        <v>0.1</v>
      </c>
    </row>
    <row r="88" s="30" customFormat="true" ht="30" hidden="false" customHeight="false" outlineLevel="0" collapsed="false">
      <c r="A88" s="21" t="s">
        <v>87</v>
      </c>
      <c r="B88" s="59" t="s">
        <v>88</v>
      </c>
      <c r="C88" s="60" t="n">
        <f aca="false">0.334*2</f>
        <v>0.668</v>
      </c>
      <c r="D88" s="59" t="n">
        <f aca="false">'PPU SINAPI'!C7</f>
        <v>10.91</v>
      </c>
      <c r="E88" s="58" t="n">
        <f aca="false">C88*D88</f>
        <v>7.28788</v>
      </c>
      <c r="F88" s="30" t="s">
        <v>89</v>
      </c>
      <c r="G88" s="30" t="n">
        <v>0.334</v>
      </c>
    </row>
    <row r="89" s="30" customFormat="true" ht="30" hidden="false" customHeight="false" outlineLevel="0" collapsed="false">
      <c r="A89" s="21" t="s">
        <v>90</v>
      </c>
      <c r="B89" s="59" t="s">
        <v>91</v>
      </c>
      <c r="C89" s="61" t="n">
        <v>1</v>
      </c>
      <c r="D89" s="59" t="n">
        <f aca="false">'PPU SINAPI'!C64</f>
        <v>1.63</v>
      </c>
      <c r="E89" s="58" t="n">
        <f aca="false">C89*D89</f>
        <v>1.63</v>
      </c>
    </row>
    <row r="90" s="30" customFormat="true" ht="15" hidden="false" customHeight="false" outlineLevel="0" collapsed="false">
      <c r="A90" s="21" t="s">
        <v>92</v>
      </c>
      <c r="B90" s="59" t="s">
        <v>93</v>
      </c>
      <c r="C90" s="61" t="n">
        <f aca="false">0.4*0.04</f>
        <v>0.016</v>
      </c>
      <c r="D90" s="59" t="n">
        <f aca="false">'PPU SINAPI'!C65</f>
        <v>8.24</v>
      </c>
      <c r="E90" s="58" t="n">
        <f aca="false">C90*D90</f>
        <v>0.13184</v>
      </c>
    </row>
    <row r="91" s="30" customFormat="true" ht="30" hidden="false" customHeight="false" outlineLevel="0" collapsed="false">
      <c r="A91" s="21" t="s">
        <v>94</v>
      </c>
      <c r="B91" s="59" t="s">
        <v>95</v>
      </c>
      <c r="C91" s="62" t="n">
        <v>0.3</v>
      </c>
      <c r="D91" s="63" t="n">
        <f aca="false">E80</f>
        <v>0.725475</v>
      </c>
      <c r="E91" s="58" t="n">
        <f aca="false">D91*C91</f>
        <v>0.2176425</v>
      </c>
      <c r="F91" s="64"/>
    </row>
    <row r="92" s="30" customFormat="true" ht="15" hidden="false" customHeight="false" outlineLevel="0" collapsed="false">
      <c r="A92" s="21"/>
      <c r="B92" s="31" t="s">
        <v>57</v>
      </c>
      <c r="C92" s="31"/>
      <c r="D92" s="24"/>
      <c r="E92" s="32" t="n">
        <f aca="false">SUM(E86:E90)</f>
        <v>12.98992</v>
      </c>
    </row>
    <row r="93" s="30" customFormat="true" ht="15" hidden="false" customHeight="false" outlineLevel="0" collapsed="false">
      <c r="A93" s="21"/>
      <c r="B93" s="31" t="s">
        <v>58</v>
      </c>
      <c r="C93" s="31"/>
      <c r="D93" s="33" t="n">
        <v>0.219</v>
      </c>
      <c r="E93" s="32" t="n">
        <f aca="false">E92*D93</f>
        <v>2.84479248</v>
      </c>
    </row>
    <row r="94" s="30" customFormat="true" ht="15" hidden="false" customHeight="false" outlineLevel="0" collapsed="false">
      <c r="A94" s="21"/>
      <c r="B94" s="34" t="s">
        <v>59</v>
      </c>
      <c r="C94" s="34"/>
      <c r="D94" s="24"/>
      <c r="E94" s="32" t="n">
        <f aca="false">E92+E93</f>
        <v>15.83471248</v>
      </c>
    </row>
    <row r="95" s="30" customFormat="true" ht="15" hidden="false" customHeight="false" outlineLevel="0" collapsed="false">
      <c r="A95" s="21"/>
      <c r="B95" s="22"/>
      <c r="C95" s="23"/>
      <c r="D95" s="24"/>
      <c r="E95" s="24"/>
    </row>
    <row r="96" s="28" customFormat="true" ht="15" hidden="false" customHeight="false" outlineLevel="0" collapsed="false">
      <c r="A96" s="25" t="s">
        <v>96</v>
      </c>
      <c r="B96" s="65" t="s">
        <v>28</v>
      </c>
      <c r="C96" s="27"/>
      <c r="D96" s="26"/>
      <c r="E96" s="26"/>
    </row>
    <row r="97" s="28" customFormat="true" ht="15" hidden="false" customHeight="false" outlineLevel="0" collapsed="false">
      <c r="A97" s="25" t="s">
        <v>1</v>
      </c>
      <c r="B97" s="26" t="s">
        <v>2</v>
      </c>
      <c r="C97" s="27" t="s">
        <v>51</v>
      </c>
      <c r="D97" s="26" t="s">
        <v>52</v>
      </c>
      <c r="E97" s="26" t="s">
        <v>5</v>
      </c>
    </row>
    <row r="98" s="30" customFormat="true" ht="15" hidden="false" customHeight="false" outlineLevel="0" collapsed="false">
      <c r="A98" s="21" t="s">
        <v>56</v>
      </c>
      <c r="B98" s="22" t="s">
        <v>28</v>
      </c>
      <c r="C98" s="23" t="n">
        <v>0.06</v>
      </c>
      <c r="D98" s="29" t="n">
        <f aca="false">'PPU SINAPI'!C3</f>
        <v>6.93</v>
      </c>
      <c r="E98" s="29" t="n">
        <f aca="false">C98*D98</f>
        <v>0.4158</v>
      </c>
    </row>
    <row r="99" s="30" customFormat="true" ht="30" hidden="false" customHeight="false" outlineLevel="0" collapsed="false">
      <c r="A99" s="21" t="s">
        <v>97</v>
      </c>
      <c r="B99" s="22" t="s">
        <v>98</v>
      </c>
      <c r="C99" s="23" t="n">
        <v>1</v>
      </c>
      <c r="D99" s="29" t="n">
        <f aca="false">'PPU SINAPI'!C8</f>
        <v>1.8</v>
      </c>
      <c r="E99" s="29" t="n">
        <f aca="false">C99*D99</f>
        <v>1.8</v>
      </c>
    </row>
    <row r="100" s="30" customFormat="true" ht="15" hidden="false" customHeight="false" outlineLevel="0" collapsed="false">
      <c r="A100" s="21"/>
      <c r="B100" s="31" t="s">
        <v>57</v>
      </c>
      <c r="C100" s="31"/>
      <c r="D100" s="24"/>
      <c r="E100" s="32" t="n">
        <f aca="false">SUM(E98:E99)</f>
        <v>2.2158</v>
      </c>
      <c r="F100" s="52"/>
    </row>
    <row r="101" s="30" customFormat="true" ht="15" hidden="false" customHeight="false" outlineLevel="0" collapsed="false">
      <c r="A101" s="21"/>
      <c r="B101" s="31" t="s">
        <v>58</v>
      </c>
      <c r="C101" s="31"/>
      <c r="D101" s="33" t="n">
        <v>0.219</v>
      </c>
      <c r="E101" s="32" t="n">
        <f aca="false">E100*D101</f>
        <v>0.4852602</v>
      </c>
    </row>
    <row r="102" s="30" customFormat="true" ht="15" hidden="false" customHeight="false" outlineLevel="0" collapsed="false">
      <c r="A102" s="21"/>
      <c r="B102" s="34" t="s">
        <v>59</v>
      </c>
      <c r="C102" s="34"/>
      <c r="D102" s="24"/>
      <c r="E102" s="32" t="n">
        <f aca="false">E100+E101</f>
        <v>2.7010602</v>
      </c>
    </row>
    <row r="103" s="30" customFormat="true" ht="15" hidden="false" customHeight="false" outlineLevel="0" collapsed="false">
      <c r="A103" s="21"/>
      <c r="B103" s="22"/>
      <c r="C103" s="23"/>
      <c r="D103" s="24"/>
      <c r="E103" s="24"/>
    </row>
    <row r="104" s="28" customFormat="true" ht="15" hidden="false" customHeight="true" outlineLevel="0" collapsed="false">
      <c r="A104" s="66" t="s">
        <v>99</v>
      </c>
      <c r="B104" s="27" t="s">
        <v>30</v>
      </c>
      <c r="C104" s="24"/>
      <c r="D104" s="26"/>
      <c r="E104" s="26"/>
    </row>
    <row r="105" s="28" customFormat="true" ht="15" hidden="false" customHeight="false" outlineLevel="0" collapsed="false">
      <c r="A105" s="25" t="s">
        <v>1</v>
      </c>
      <c r="B105" s="26" t="s">
        <v>2</v>
      </c>
      <c r="C105" s="27" t="s">
        <v>51</v>
      </c>
      <c r="D105" s="26" t="s">
        <v>52</v>
      </c>
      <c r="E105" s="26" t="s">
        <v>5</v>
      </c>
    </row>
    <row r="106" s="30" customFormat="true" ht="15" hidden="false" customHeight="false" outlineLevel="0" collapsed="false">
      <c r="A106" s="21" t="s">
        <v>60</v>
      </c>
      <c r="B106" s="22" t="s">
        <v>28</v>
      </c>
      <c r="C106" s="23" t="n">
        <v>2.176</v>
      </c>
      <c r="D106" s="29" t="n">
        <f aca="false">'PPU SINAPI'!C10</f>
        <v>9.21</v>
      </c>
      <c r="E106" s="29" t="n">
        <f aca="false">C106*D106</f>
        <v>20.04096</v>
      </c>
    </row>
    <row r="107" s="30" customFormat="true" ht="15" hidden="false" customHeight="false" outlineLevel="0" collapsed="false">
      <c r="A107" s="21" t="s">
        <v>56</v>
      </c>
      <c r="B107" s="22" t="s">
        <v>28</v>
      </c>
      <c r="C107" s="23" t="n">
        <v>10.7</v>
      </c>
      <c r="D107" s="29" t="n">
        <f aca="false">'PPU SINAPI'!C3</f>
        <v>6.93</v>
      </c>
      <c r="E107" s="29" t="n">
        <f aca="false">C107*D107</f>
        <v>74.151</v>
      </c>
    </row>
    <row r="108" s="30" customFormat="true" ht="30" hidden="false" customHeight="false" outlineLevel="0" collapsed="false">
      <c r="A108" s="21" t="s">
        <v>100</v>
      </c>
      <c r="B108" s="22" t="s">
        <v>30</v>
      </c>
      <c r="C108" s="23" t="n">
        <v>1</v>
      </c>
      <c r="D108" s="29" t="n">
        <f aca="false">E259</f>
        <v>8.824464</v>
      </c>
      <c r="E108" s="29" t="n">
        <f aca="false">C108*D108</f>
        <v>8.824464</v>
      </c>
    </row>
    <row r="109" s="30" customFormat="true" ht="15" hidden="false" customHeight="false" outlineLevel="0" collapsed="false">
      <c r="A109" s="21"/>
      <c r="B109" s="31" t="s">
        <v>57</v>
      </c>
      <c r="C109" s="31"/>
      <c r="D109" s="24"/>
      <c r="E109" s="32" t="n">
        <f aca="false">SUM(E106:E108)</f>
        <v>103.016424</v>
      </c>
      <c r="F109" s="52"/>
    </row>
    <row r="110" s="30" customFormat="true" ht="15" hidden="false" customHeight="false" outlineLevel="0" collapsed="false">
      <c r="A110" s="21"/>
      <c r="B110" s="31" t="s">
        <v>58</v>
      </c>
      <c r="C110" s="31"/>
      <c r="D110" s="33" t="n">
        <v>0.219</v>
      </c>
      <c r="E110" s="32" t="n">
        <f aca="false">E109*D110</f>
        <v>22.560596856</v>
      </c>
    </row>
    <row r="111" s="30" customFormat="true" ht="15" hidden="false" customHeight="false" outlineLevel="0" collapsed="false">
      <c r="A111" s="21"/>
      <c r="B111" s="34" t="s">
        <v>59</v>
      </c>
      <c r="C111" s="34"/>
      <c r="D111" s="24"/>
      <c r="E111" s="32" t="n">
        <f aca="false">E109+E110</f>
        <v>125.577020856</v>
      </c>
    </row>
    <row r="112" s="30" customFormat="true" ht="15" hidden="false" customHeight="false" outlineLevel="0" collapsed="false">
      <c r="A112" s="21"/>
      <c r="B112" s="22"/>
      <c r="C112" s="23"/>
      <c r="D112" s="24"/>
      <c r="E112" s="24"/>
    </row>
    <row r="113" s="28" customFormat="true" ht="30" hidden="false" customHeight="false" outlineLevel="0" collapsed="false">
      <c r="A113" s="67" t="s">
        <v>101</v>
      </c>
      <c r="B113" s="27" t="s">
        <v>30</v>
      </c>
      <c r="C113" s="24"/>
      <c r="D113" s="26"/>
      <c r="E113" s="26"/>
    </row>
    <row r="114" s="28" customFormat="true" ht="15" hidden="false" customHeight="false" outlineLevel="0" collapsed="false">
      <c r="A114" s="25" t="s">
        <v>1</v>
      </c>
      <c r="B114" s="26" t="s">
        <v>2</v>
      </c>
      <c r="C114" s="27" t="s">
        <v>51</v>
      </c>
      <c r="D114" s="26" t="s">
        <v>52</v>
      </c>
      <c r="E114" s="26" t="s">
        <v>5</v>
      </c>
    </row>
    <row r="115" s="30" customFormat="true" ht="15" hidden="false" customHeight="false" outlineLevel="0" collapsed="false">
      <c r="A115" s="21" t="s">
        <v>60</v>
      </c>
      <c r="B115" s="22" t="s">
        <v>28</v>
      </c>
      <c r="C115" s="23" t="n">
        <v>0.8</v>
      </c>
      <c r="D115" s="29" t="n">
        <f aca="false">'PPU SINAPI'!C10</f>
        <v>9.21</v>
      </c>
      <c r="E115" s="29" t="n">
        <f aca="false">C115*D115</f>
        <v>7.368</v>
      </c>
      <c r="F115" s="68"/>
    </row>
    <row r="116" s="30" customFormat="true" ht="15" hidden="false" customHeight="false" outlineLevel="0" collapsed="false">
      <c r="A116" s="21" t="s">
        <v>56</v>
      </c>
      <c r="B116" s="22" t="s">
        <v>28</v>
      </c>
      <c r="C116" s="23" t="n">
        <v>2.4</v>
      </c>
      <c r="D116" s="29" t="n">
        <f aca="false">'PPU SINAPI'!C3</f>
        <v>6.93</v>
      </c>
      <c r="E116" s="29" t="n">
        <f aca="false">C116*D116</f>
        <v>16.632</v>
      </c>
    </row>
    <row r="117" s="30" customFormat="true" ht="15" hidden="false" customHeight="false" outlineLevel="0" collapsed="false">
      <c r="A117" s="21" t="s">
        <v>102</v>
      </c>
      <c r="B117" s="22" t="s">
        <v>103</v>
      </c>
      <c r="C117" s="23" t="n">
        <v>5.6835</v>
      </c>
      <c r="D117" s="29" t="n">
        <f aca="false">'PPU SINAPI'!C6</f>
        <v>8.31</v>
      </c>
      <c r="E117" s="29" t="n">
        <f aca="false">C117*D117</f>
        <v>47.229885</v>
      </c>
    </row>
    <row r="118" s="30" customFormat="true" ht="30" hidden="false" customHeight="false" outlineLevel="0" collapsed="false">
      <c r="A118" s="21" t="s">
        <v>104</v>
      </c>
      <c r="B118" s="22" t="s">
        <v>30</v>
      </c>
      <c r="C118" s="23" t="n">
        <v>1</v>
      </c>
      <c r="D118" s="29" t="n">
        <f aca="false">'PPU SINAPI'!C4</f>
        <v>287.5</v>
      </c>
      <c r="E118" s="29" t="n">
        <f aca="false">C118*D118</f>
        <v>287.5</v>
      </c>
    </row>
    <row r="119" s="30" customFormat="true" ht="15" hidden="false" customHeight="false" outlineLevel="0" collapsed="false">
      <c r="A119" s="21" t="s">
        <v>105</v>
      </c>
      <c r="B119" s="22" t="s">
        <v>26</v>
      </c>
      <c r="C119" s="23" t="n">
        <v>0.1375</v>
      </c>
      <c r="D119" s="40" t="n">
        <f aca="false">'PPU SINAPI'!C28</f>
        <v>32.16</v>
      </c>
      <c r="E119" s="29" t="n">
        <f aca="false">C119*D119</f>
        <v>4.422</v>
      </c>
    </row>
    <row r="120" s="30" customFormat="true" ht="15" hidden="false" customHeight="false" outlineLevel="0" collapsed="false">
      <c r="A120" s="21"/>
      <c r="B120" s="31" t="s">
        <v>57</v>
      </c>
      <c r="C120" s="31"/>
      <c r="D120" s="24"/>
      <c r="E120" s="32" t="n">
        <f aca="false">SUM(E115:E119)</f>
        <v>363.151885</v>
      </c>
      <c r="F120" s="69"/>
    </row>
    <row r="121" s="30" customFormat="true" ht="15" hidden="false" customHeight="false" outlineLevel="0" collapsed="false">
      <c r="A121" s="21"/>
      <c r="B121" s="31" t="s">
        <v>58</v>
      </c>
      <c r="C121" s="31"/>
      <c r="D121" s="33" t="n">
        <v>0.219</v>
      </c>
      <c r="E121" s="32" t="n">
        <f aca="false">E120*D121</f>
        <v>79.530262815</v>
      </c>
    </row>
    <row r="122" s="30" customFormat="true" ht="15" hidden="false" customHeight="false" outlineLevel="0" collapsed="false">
      <c r="A122" s="21"/>
      <c r="B122" s="34" t="s">
        <v>59</v>
      </c>
      <c r="C122" s="34"/>
      <c r="D122" s="24"/>
      <c r="E122" s="32" t="n">
        <f aca="false">E120+E121</f>
        <v>442.682147815</v>
      </c>
    </row>
    <row r="123" s="30" customFormat="true" ht="15" hidden="false" customHeight="false" outlineLevel="0" collapsed="false">
      <c r="A123" s="21"/>
      <c r="B123" s="22"/>
      <c r="C123" s="23"/>
      <c r="D123" s="24"/>
      <c r="E123" s="24"/>
    </row>
    <row r="124" s="28" customFormat="true" ht="28.5" hidden="false" customHeight="true" outlineLevel="0" collapsed="false">
      <c r="A124" s="67" t="s">
        <v>106</v>
      </c>
      <c r="B124" s="27" t="s">
        <v>30</v>
      </c>
      <c r="C124" s="24"/>
      <c r="D124" s="26"/>
      <c r="E124" s="26"/>
    </row>
    <row r="125" s="28" customFormat="true" ht="15" hidden="false" customHeight="false" outlineLevel="0" collapsed="false">
      <c r="A125" s="25" t="s">
        <v>1</v>
      </c>
      <c r="B125" s="26" t="s">
        <v>2</v>
      </c>
      <c r="C125" s="27" t="s">
        <v>51</v>
      </c>
      <c r="D125" s="26" t="s">
        <v>52</v>
      </c>
      <c r="E125" s="26" t="s">
        <v>5</v>
      </c>
    </row>
    <row r="126" s="30" customFormat="true" ht="15" hidden="false" customHeight="false" outlineLevel="0" collapsed="false">
      <c r="A126" s="21" t="s">
        <v>60</v>
      </c>
      <c r="B126" s="22" t="s">
        <v>28</v>
      </c>
      <c r="C126" s="23" t="n">
        <v>0.8</v>
      </c>
      <c r="D126" s="29" t="n">
        <f aca="false">'PPU SINAPI'!C10</f>
        <v>9.21</v>
      </c>
      <c r="E126" s="29" t="n">
        <f aca="false">C126*D126</f>
        <v>7.368</v>
      </c>
    </row>
    <row r="127" s="30" customFormat="true" ht="15" hidden="false" customHeight="true" outlineLevel="0" collapsed="false">
      <c r="A127" s="21" t="s">
        <v>56</v>
      </c>
      <c r="B127" s="22" t="s">
        <v>28</v>
      </c>
      <c r="C127" s="23" t="n">
        <v>2.4</v>
      </c>
      <c r="D127" s="29" t="n">
        <f aca="false">'PPU SINAPI'!C3</f>
        <v>6.93</v>
      </c>
      <c r="E127" s="29" t="n">
        <f aca="false">C127*D127</f>
        <v>16.632</v>
      </c>
    </row>
    <row r="128" s="30" customFormat="true" ht="15" hidden="false" customHeight="false" outlineLevel="0" collapsed="false">
      <c r="A128" s="21" t="s">
        <v>102</v>
      </c>
      <c r="B128" s="22" t="s">
        <v>103</v>
      </c>
      <c r="C128" s="23" t="n">
        <v>5.6835</v>
      </c>
      <c r="D128" s="29" t="n">
        <f aca="false">'PPU SINAPI'!C6</f>
        <v>8.31</v>
      </c>
      <c r="E128" s="29" t="n">
        <f aca="false">C128*D128</f>
        <v>47.229885</v>
      </c>
    </row>
    <row r="129" s="30" customFormat="true" ht="30" hidden="false" customHeight="false" outlineLevel="0" collapsed="false">
      <c r="A129" s="21" t="s">
        <v>104</v>
      </c>
      <c r="B129" s="22" t="s">
        <v>30</v>
      </c>
      <c r="C129" s="23" t="n">
        <v>1</v>
      </c>
      <c r="D129" s="29" t="n">
        <f aca="false">'PPU SINAPI'!C4</f>
        <v>287.5</v>
      </c>
      <c r="E129" s="29" t="n">
        <f aca="false">C129*D129</f>
        <v>287.5</v>
      </c>
    </row>
    <row r="130" s="30" customFormat="true" ht="15" hidden="false" customHeight="false" outlineLevel="0" collapsed="false">
      <c r="A130" s="21" t="s">
        <v>105</v>
      </c>
      <c r="B130" s="22" t="s">
        <v>26</v>
      </c>
      <c r="C130" s="23" t="n">
        <v>0.1375</v>
      </c>
      <c r="D130" s="40" t="n">
        <f aca="false">'PPU SINAPI'!C28</f>
        <v>32.16</v>
      </c>
      <c r="E130" s="29" t="n">
        <f aca="false">C130*D130</f>
        <v>4.422</v>
      </c>
    </row>
    <row r="131" s="30" customFormat="true" ht="15" hidden="false" customHeight="false" outlineLevel="0" collapsed="false">
      <c r="A131" s="21"/>
      <c r="B131" s="31" t="s">
        <v>57</v>
      </c>
      <c r="C131" s="31"/>
      <c r="D131" s="24"/>
      <c r="E131" s="32" t="n">
        <f aca="false">SUM(E126:E130)</f>
        <v>363.151885</v>
      </c>
    </row>
    <row r="132" s="30" customFormat="true" ht="15" hidden="false" customHeight="false" outlineLevel="0" collapsed="false">
      <c r="A132" s="21"/>
      <c r="B132" s="31" t="s">
        <v>58</v>
      </c>
      <c r="C132" s="31"/>
      <c r="D132" s="33" t="n">
        <v>0.219</v>
      </c>
      <c r="E132" s="32" t="n">
        <f aca="false">E131*D132</f>
        <v>79.530262815</v>
      </c>
    </row>
    <row r="133" s="30" customFormat="true" ht="15" hidden="false" customHeight="false" outlineLevel="0" collapsed="false">
      <c r="A133" s="21"/>
      <c r="B133" s="34" t="s">
        <v>59</v>
      </c>
      <c r="C133" s="34"/>
      <c r="D133" s="24"/>
      <c r="E133" s="32" t="n">
        <f aca="false">E131+E132</f>
        <v>442.682147815</v>
      </c>
    </row>
    <row r="134" s="30" customFormat="true" ht="15" hidden="false" customHeight="false" outlineLevel="0" collapsed="false">
      <c r="A134" s="21"/>
      <c r="B134" s="22"/>
      <c r="C134" s="23"/>
      <c r="D134" s="24"/>
      <c r="E134" s="24"/>
    </row>
    <row r="135" s="28" customFormat="true" ht="30" hidden="false" customHeight="false" outlineLevel="0" collapsed="false">
      <c r="A135" s="70" t="s">
        <v>107</v>
      </c>
      <c r="B135" s="27" t="s">
        <v>30</v>
      </c>
      <c r="C135" s="24"/>
      <c r="D135" s="26"/>
      <c r="E135" s="26"/>
    </row>
    <row r="136" s="28" customFormat="true" ht="15" hidden="false" customHeight="false" outlineLevel="0" collapsed="false">
      <c r="A136" s="25" t="s">
        <v>1</v>
      </c>
      <c r="B136" s="26" t="s">
        <v>2</v>
      </c>
      <c r="C136" s="27" t="s">
        <v>51</v>
      </c>
      <c r="D136" s="26" t="s">
        <v>52</v>
      </c>
      <c r="E136" s="26" t="s">
        <v>5</v>
      </c>
    </row>
    <row r="137" s="30" customFormat="true" ht="15" hidden="false" customHeight="false" outlineLevel="0" collapsed="false">
      <c r="A137" s="21" t="s">
        <v>56</v>
      </c>
      <c r="B137" s="22" t="s">
        <v>28</v>
      </c>
      <c r="C137" s="23" t="n">
        <v>2.95</v>
      </c>
      <c r="D137" s="29" t="n">
        <f aca="false">'PPU SINAPI'!C3</f>
        <v>6.93</v>
      </c>
      <c r="E137" s="29" t="n">
        <f aca="false">C137*D137</f>
        <v>20.4435</v>
      </c>
    </row>
    <row r="138" s="30" customFormat="true" ht="15" hidden="false" customHeight="false" outlineLevel="0" collapsed="false">
      <c r="A138" s="21"/>
      <c r="B138" s="31" t="s">
        <v>57</v>
      </c>
      <c r="C138" s="31"/>
      <c r="D138" s="24"/>
      <c r="E138" s="32" t="n">
        <f aca="false">SUM(E137)</f>
        <v>20.4435</v>
      </c>
    </row>
    <row r="139" s="30" customFormat="true" ht="15" hidden="false" customHeight="false" outlineLevel="0" collapsed="false">
      <c r="A139" s="21"/>
      <c r="B139" s="31" t="s">
        <v>58</v>
      </c>
      <c r="C139" s="31"/>
      <c r="D139" s="33" t="n">
        <v>0.219</v>
      </c>
      <c r="E139" s="32" t="n">
        <f aca="false">E138*D139</f>
        <v>4.4771265</v>
      </c>
    </row>
    <row r="140" s="30" customFormat="true" ht="15" hidden="false" customHeight="false" outlineLevel="0" collapsed="false">
      <c r="A140" s="21"/>
      <c r="B140" s="34" t="s">
        <v>59</v>
      </c>
      <c r="C140" s="34"/>
      <c r="D140" s="24"/>
      <c r="E140" s="32" t="n">
        <f aca="false">E138+E139</f>
        <v>24.9206265</v>
      </c>
    </row>
    <row r="141" s="30" customFormat="true" ht="15" hidden="false" customHeight="false" outlineLevel="0" collapsed="false">
      <c r="A141" s="21"/>
      <c r="B141" s="22"/>
      <c r="C141" s="23"/>
      <c r="D141" s="24"/>
      <c r="E141" s="24"/>
    </row>
    <row r="142" s="30" customFormat="true" ht="15" hidden="false" customHeight="false" outlineLevel="0" collapsed="false">
      <c r="A142" s="21"/>
      <c r="B142" s="36"/>
      <c r="C142" s="37"/>
      <c r="D142" s="24"/>
      <c r="E142" s="32"/>
    </row>
    <row r="143" s="73" customFormat="true" ht="30" hidden="false" customHeight="true" outlineLevel="0" collapsed="false">
      <c r="A143" s="71" t="s">
        <v>108</v>
      </c>
      <c r="B143" s="72" t="s">
        <v>30</v>
      </c>
      <c r="C143" s="24"/>
      <c r="D143" s="65"/>
      <c r="E143" s="65"/>
    </row>
    <row r="144" s="73" customFormat="true" ht="15" hidden="false" customHeight="false" outlineLevel="0" collapsed="false">
      <c r="A144" s="74" t="s">
        <v>1</v>
      </c>
      <c r="B144" s="65" t="s">
        <v>2</v>
      </c>
      <c r="C144" s="72" t="s">
        <v>51</v>
      </c>
      <c r="D144" s="65" t="s">
        <v>52</v>
      </c>
      <c r="E144" s="65" t="s">
        <v>5</v>
      </c>
    </row>
    <row r="145" s="30" customFormat="true" ht="15" hidden="false" customHeight="false" outlineLevel="0" collapsed="false">
      <c r="A145" s="21" t="s">
        <v>56</v>
      </c>
      <c r="B145" s="22" t="s">
        <v>28</v>
      </c>
      <c r="C145" s="23" t="n">
        <v>0.8</v>
      </c>
      <c r="D145" s="29" t="n">
        <f aca="false">'PPU SINAPI'!C3</f>
        <v>6.93</v>
      </c>
      <c r="E145" s="29" t="n">
        <f aca="false">C145*D145</f>
        <v>5.544</v>
      </c>
    </row>
    <row r="146" s="30" customFormat="true" ht="15.75" hidden="false" customHeight="true" outlineLevel="0" collapsed="false">
      <c r="A146" s="75" t="s">
        <v>109</v>
      </c>
      <c r="B146" s="22" t="s">
        <v>28</v>
      </c>
      <c r="C146" s="23" t="n">
        <v>0.4</v>
      </c>
      <c r="D146" s="29" t="n">
        <f aca="false">'PPU SINAPI'!C70</f>
        <v>2.41</v>
      </c>
      <c r="E146" s="29" t="n">
        <f aca="false">C146*D146</f>
        <v>0.964</v>
      </c>
    </row>
    <row r="147" s="30" customFormat="true" ht="30" hidden="false" customHeight="false" outlineLevel="0" collapsed="false">
      <c r="A147" s="21" t="s">
        <v>110</v>
      </c>
      <c r="B147" s="22" t="s">
        <v>30</v>
      </c>
      <c r="C147" s="23" t="n">
        <v>1</v>
      </c>
      <c r="D147" s="29" t="n">
        <f aca="false">'PPU SINAPI'!C23</f>
        <v>23.01</v>
      </c>
      <c r="E147" s="29" t="n">
        <f aca="false">C147*D147</f>
        <v>23.01</v>
      </c>
    </row>
    <row r="148" s="30" customFormat="true" ht="15" hidden="false" customHeight="false" outlineLevel="0" collapsed="false">
      <c r="A148" s="21" t="s">
        <v>111</v>
      </c>
      <c r="B148" s="22" t="s">
        <v>62</v>
      </c>
      <c r="C148" s="23" t="n">
        <v>68.57</v>
      </c>
      <c r="D148" s="29" t="n">
        <f aca="false">'PPU SINAPI'!C59</f>
        <v>0.49</v>
      </c>
      <c r="E148" s="29" t="n">
        <f aca="false">C148*D148</f>
        <v>33.5993</v>
      </c>
    </row>
    <row r="149" s="30" customFormat="true" ht="15" hidden="false" customHeight="false" outlineLevel="0" collapsed="false">
      <c r="A149" s="21"/>
      <c r="B149" s="76" t="s">
        <v>57</v>
      </c>
      <c r="C149" s="76"/>
      <c r="D149" s="77"/>
      <c r="E149" s="78" t="n">
        <f aca="false">SUM(E145:E148)</f>
        <v>63.1173</v>
      </c>
    </row>
    <row r="150" s="30" customFormat="true" ht="15" hidden="false" customHeight="false" outlineLevel="0" collapsed="false">
      <c r="A150" s="21"/>
      <c r="B150" s="76" t="s">
        <v>58</v>
      </c>
      <c r="C150" s="76"/>
      <c r="D150" s="79" t="n">
        <v>0.219</v>
      </c>
      <c r="E150" s="78" t="n">
        <f aca="false">E149*D150</f>
        <v>13.8226887</v>
      </c>
    </row>
    <row r="151" s="30" customFormat="true" ht="15" hidden="false" customHeight="false" outlineLevel="0" collapsed="false">
      <c r="A151" s="21" t="s">
        <v>112</v>
      </c>
      <c r="B151" s="80" t="s">
        <v>59</v>
      </c>
      <c r="C151" s="80"/>
      <c r="D151" s="77"/>
      <c r="E151" s="78" t="n">
        <f aca="false">E149+E150</f>
        <v>76.9399887</v>
      </c>
    </row>
    <row r="152" s="30" customFormat="true" ht="15" hidden="false" customHeight="false" outlineLevel="0" collapsed="false">
      <c r="A152" s="21"/>
      <c r="B152" s="36"/>
      <c r="C152" s="37"/>
      <c r="D152" s="24"/>
      <c r="E152" s="32"/>
    </row>
    <row r="153" s="73" customFormat="true" ht="30" hidden="false" customHeight="false" outlineLevel="0" collapsed="false">
      <c r="A153" s="71" t="s">
        <v>35</v>
      </c>
      <c r="B153" s="72" t="s">
        <v>10</v>
      </c>
      <c r="C153" s="24"/>
      <c r="D153" s="65"/>
      <c r="E153" s="65"/>
    </row>
    <row r="154" s="73" customFormat="true" ht="15" hidden="false" customHeight="false" outlineLevel="0" collapsed="false">
      <c r="A154" s="74" t="s">
        <v>1</v>
      </c>
      <c r="B154" s="65" t="s">
        <v>2</v>
      </c>
      <c r="C154" s="72" t="s">
        <v>51</v>
      </c>
      <c r="D154" s="65" t="s">
        <v>52</v>
      </c>
      <c r="E154" s="65" t="s">
        <v>5</v>
      </c>
    </row>
    <row r="155" s="30" customFormat="true" ht="15" hidden="false" customHeight="false" outlineLevel="0" collapsed="false">
      <c r="A155" s="81" t="s">
        <v>60</v>
      </c>
      <c r="B155" s="22"/>
      <c r="C155" s="82" t="n">
        <v>0.2</v>
      </c>
      <c r="D155" s="83" t="n">
        <f aca="false">'PPU SINAPI'!C10</f>
        <v>9.21</v>
      </c>
      <c r="E155" s="29" t="n">
        <f aca="false">C155*D155</f>
        <v>1.842</v>
      </c>
    </row>
    <row r="156" s="30" customFormat="true" ht="15" hidden="false" customHeight="false" outlineLevel="0" collapsed="false">
      <c r="A156" s="21" t="s">
        <v>56</v>
      </c>
      <c r="B156" s="22" t="s">
        <v>28</v>
      </c>
      <c r="C156" s="23" t="n">
        <v>0.2</v>
      </c>
      <c r="D156" s="29" t="n">
        <f aca="false">'PPU SINAPI'!C3</f>
        <v>6.93</v>
      </c>
      <c r="E156" s="29" t="n">
        <f aca="false">C156*D156</f>
        <v>1.386</v>
      </c>
    </row>
    <row r="157" s="30" customFormat="true" ht="31.5" hidden="false" customHeight="true" outlineLevel="0" collapsed="false">
      <c r="A157" s="21" t="s">
        <v>113</v>
      </c>
      <c r="B157" s="22" t="s">
        <v>10</v>
      </c>
      <c r="C157" s="23" t="n">
        <v>1.05</v>
      </c>
      <c r="D157" s="29" t="n">
        <f aca="false">'PPU SINAPI'!C5</f>
        <v>11.73</v>
      </c>
      <c r="E157" s="29" t="n">
        <f aca="false">C157*D157</f>
        <v>12.3165</v>
      </c>
    </row>
    <row r="158" s="30" customFormat="true" ht="15" hidden="false" customHeight="false" outlineLevel="0" collapsed="false">
      <c r="A158" s="21"/>
      <c r="B158" s="31" t="s">
        <v>57</v>
      </c>
      <c r="C158" s="31"/>
      <c r="D158" s="24"/>
      <c r="E158" s="32" t="n">
        <f aca="false">SUM(E155:E157)</f>
        <v>15.5445</v>
      </c>
    </row>
    <row r="159" s="30" customFormat="true" ht="15" hidden="false" customHeight="false" outlineLevel="0" collapsed="false">
      <c r="A159" s="21"/>
      <c r="B159" s="31" t="s">
        <v>58</v>
      </c>
      <c r="C159" s="31"/>
      <c r="D159" s="33" t="n">
        <v>0.219</v>
      </c>
      <c r="E159" s="32" t="n">
        <f aca="false">E158*D159</f>
        <v>3.4042455</v>
      </c>
    </row>
    <row r="160" s="30" customFormat="true" ht="15" hidden="false" customHeight="false" outlineLevel="0" collapsed="false">
      <c r="A160" s="21"/>
      <c r="B160" s="34" t="s">
        <v>59</v>
      </c>
      <c r="C160" s="34"/>
      <c r="D160" s="24"/>
      <c r="E160" s="32" t="n">
        <f aca="false">E158+E159</f>
        <v>18.9487455</v>
      </c>
    </row>
    <row r="161" s="30" customFormat="true" ht="15" hidden="false" customHeight="false" outlineLevel="0" collapsed="false">
      <c r="A161" s="21"/>
      <c r="B161" s="22"/>
      <c r="C161" s="23"/>
      <c r="D161" s="24"/>
      <c r="E161" s="24"/>
    </row>
    <row r="162" s="73" customFormat="true" ht="15" hidden="false" customHeight="false" outlineLevel="0" collapsed="false">
      <c r="A162" s="71" t="s">
        <v>36</v>
      </c>
      <c r="B162" s="72" t="s">
        <v>26</v>
      </c>
      <c r="C162" s="24"/>
      <c r="D162" s="65"/>
      <c r="E162" s="65"/>
    </row>
    <row r="163" s="73" customFormat="true" ht="15" hidden="false" customHeight="false" outlineLevel="0" collapsed="false">
      <c r="A163" s="74" t="s">
        <v>1</v>
      </c>
      <c r="B163" s="65" t="s">
        <v>2</v>
      </c>
      <c r="C163" s="72" t="s">
        <v>51</v>
      </c>
      <c r="D163" s="65" t="s">
        <v>52</v>
      </c>
      <c r="E163" s="65" t="s">
        <v>5</v>
      </c>
    </row>
    <row r="164" s="30" customFormat="true" ht="30" hidden="false" customHeight="false" outlineLevel="0" collapsed="false">
      <c r="A164" s="84" t="s">
        <v>114</v>
      </c>
      <c r="B164" s="50" t="s">
        <v>30</v>
      </c>
      <c r="C164" s="23" t="n">
        <f aca="false">SUM(C165:C166)</f>
        <v>0.053</v>
      </c>
      <c r="D164" s="29" t="n">
        <f aca="false">E340</f>
        <v>20.79</v>
      </c>
      <c r="E164" s="29" t="n">
        <f aca="false">C164*D164</f>
        <v>1.10187</v>
      </c>
      <c r="F164" s="30" t="s">
        <v>115</v>
      </c>
    </row>
    <row r="165" s="30" customFormat="true" ht="15" hidden="false" customHeight="false" outlineLevel="0" collapsed="false">
      <c r="A165" s="21" t="s">
        <v>116</v>
      </c>
      <c r="B165" s="22" t="s">
        <v>30</v>
      </c>
      <c r="C165" s="23" t="n">
        <v>0.04</v>
      </c>
      <c r="D165" s="29" t="n">
        <f aca="false">E324</f>
        <v>6.832</v>
      </c>
      <c r="E165" s="29" t="n">
        <f aca="false">C165*D165</f>
        <v>0.27328</v>
      </c>
      <c r="F165" s="30" t="s">
        <v>117</v>
      </c>
    </row>
    <row r="166" s="30" customFormat="true" ht="30" hidden="false" customHeight="false" outlineLevel="0" collapsed="false">
      <c r="A166" s="81" t="s">
        <v>118</v>
      </c>
      <c r="B166" s="22" t="s">
        <v>30</v>
      </c>
      <c r="C166" s="23" t="n">
        <v>0.013</v>
      </c>
      <c r="D166" s="29" t="n">
        <f aca="false">E316</f>
        <v>319.0956</v>
      </c>
      <c r="E166" s="29" t="n">
        <f aca="false">C166*D166</f>
        <v>4.1482428</v>
      </c>
      <c r="F166" s="30" t="s">
        <v>119</v>
      </c>
    </row>
    <row r="167" s="30" customFormat="true" ht="15" hidden="false" customHeight="false" outlineLevel="0" collapsed="false">
      <c r="A167" s="21"/>
      <c r="B167" s="31" t="s">
        <v>57</v>
      </c>
      <c r="C167" s="31"/>
      <c r="D167" s="24"/>
      <c r="E167" s="32" t="n">
        <f aca="false">SUM(E164:E166)</f>
        <v>5.5233928</v>
      </c>
    </row>
    <row r="168" s="30" customFormat="true" ht="15" hidden="false" customHeight="false" outlineLevel="0" collapsed="false">
      <c r="A168" s="21"/>
      <c r="B168" s="31" t="s">
        <v>58</v>
      </c>
      <c r="C168" s="31"/>
      <c r="D168" s="33" t="n">
        <v>0.219</v>
      </c>
      <c r="E168" s="32" t="n">
        <f aca="false">E167*D168</f>
        <v>1.2096230232</v>
      </c>
    </row>
    <row r="169" s="30" customFormat="true" ht="15" hidden="false" customHeight="false" outlineLevel="0" collapsed="false">
      <c r="A169" s="21"/>
      <c r="B169" s="34" t="s">
        <v>59</v>
      </c>
      <c r="C169" s="34"/>
      <c r="D169" s="24"/>
      <c r="E169" s="32" t="n">
        <f aca="false">E167+E168</f>
        <v>6.7330158232</v>
      </c>
    </row>
    <row r="170" s="30" customFormat="true" ht="15" hidden="false" customHeight="false" outlineLevel="0" collapsed="false">
      <c r="A170" s="21"/>
      <c r="B170" s="22"/>
      <c r="C170" s="23"/>
      <c r="D170" s="24"/>
      <c r="E170" s="24"/>
    </row>
    <row r="171" s="73" customFormat="true" ht="15" hidden="false" customHeight="false" outlineLevel="0" collapsed="false">
      <c r="A171" s="71" t="s">
        <v>120</v>
      </c>
      <c r="B171" s="65" t="s">
        <v>30</v>
      </c>
      <c r="C171" s="72"/>
      <c r="D171" s="65"/>
      <c r="E171" s="65"/>
    </row>
    <row r="172" s="73" customFormat="true" ht="15" hidden="false" customHeight="false" outlineLevel="0" collapsed="false">
      <c r="A172" s="74" t="s">
        <v>1</v>
      </c>
      <c r="B172" s="65" t="s">
        <v>2</v>
      </c>
      <c r="C172" s="72" t="s">
        <v>51</v>
      </c>
      <c r="D172" s="65" t="s">
        <v>52</v>
      </c>
      <c r="E172" s="65" t="s">
        <v>5</v>
      </c>
    </row>
    <row r="173" s="30" customFormat="true" ht="15" hidden="false" customHeight="false" outlineLevel="0" collapsed="false">
      <c r="A173" s="21" t="s">
        <v>56</v>
      </c>
      <c r="B173" s="22" t="s">
        <v>28</v>
      </c>
      <c r="C173" s="23" t="n">
        <v>8</v>
      </c>
      <c r="D173" s="29" t="n">
        <f aca="false">'PPU SINAPI'!C3</f>
        <v>6.93</v>
      </c>
      <c r="E173" s="29" t="n">
        <f aca="false">C173*D173</f>
        <v>55.44</v>
      </c>
    </row>
    <row r="174" s="41" customFormat="true" ht="15" hidden="false" customHeight="false" outlineLevel="0" collapsed="false">
      <c r="A174" s="43" t="s">
        <v>121</v>
      </c>
      <c r="B174" s="38" t="s">
        <v>8</v>
      </c>
      <c r="C174" s="39" t="n">
        <v>0.2</v>
      </c>
      <c r="D174" s="40" t="n">
        <f aca="false">'PPU SINAPI'!C53</f>
        <v>8.65</v>
      </c>
      <c r="E174" s="40" t="n">
        <f aca="false">C174*D174</f>
        <v>1.73</v>
      </c>
    </row>
    <row r="175" s="41" customFormat="true" ht="15" hidden="false" customHeight="false" outlineLevel="0" collapsed="false">
      <c r="A175" s="43" t="s">
        <v>122</v>
      </c>
      <c r="B175" s="38" t="s">
        <v>26</v>
      </c>
      <c r="C175" s="39" t="n">
        <v>25</v>
      </c>
      <c r="D175" s="40" t="n">
        <f aca="false">'PPU SINAPI'!C50</f>
        <v>0.00251476793248945</v>
      </c>
      <c r="E175" s="40" t="n">
        <f aca="false">C175*D175</f>
        <v>0.0628691983122363</v>
      </c>
    </row>
    <row r="176" s="41" customFormat="true" ht="15" hidden="false" customHeight="false" outlineLevel="0" collapsed="false">
      <c r="A176" s="43" t="s">
        <v>123</v>
      </c>
      <c r="B176" s="38" t="s">
        <v>8</v>
      </c>
      <c r="C176" s="39" t="n">
        <v>28</v>
      </c>
      <c r="D176" s="40" t="n">
        <f aca="false">'PPU SINAPI'!C30</f>
        <v>0.28</v>
      </c>
      <c r="E176" s="40" t="n">
        <f aca="false">C176*D176</f>
        <v>7.84</v>
      </c>
    </row>
    <row r="177" s="30" customFormat="true" ht="30" hidden="false" customHeight="false" outlineLevel="0" collapsed="false">
      <c r="A177" s="21" t="s">
        <v>124</v>
      </c>
      <c r="B177" s="22" t="s">
        <v>30</v>
      </c>
      <c r="C177" s="23" t="n">
        <v>1</v>
      </c>
      <c r="D177" s="29" t="n">
        <f aca="false">'PPU SINAPI'!C22</f>
        <v>25</v>
      </c>
      <c r="E177" s="29" t="n">
        <f aca="false">C177*D177</f>
        <v>25</v>
      </c>
    </row>
    <row r="178" s="30" customFormat="true" ht="15" hidden="false" customHeight="false" outlineLevel="0" collapsed="false">
      <c r="A178" s="21"/>
      <c r="B178" s="31" t="s">
        <v>57</v>
      </c>
      <c r="C178" s="31"/>
      <c r="D178" s="24"/>
      <c r="E178" s="32" t="n">
        <f aca="false">SUM(E173:E177)</f>
        <v>90.0728691983122</v>
      </c>
    </row>
    <row r="179" s="30" customFormat="true" ht="15" hidden="false" customHeight="false" outlineLevel="0" collapsed="false">
      <c r="A179" s="21"/>
      <c r="B179" s="31" t="s">
        <v>58</v>
      </c>
      <c r="C179" s="31"/>
      <c r="D179" s="33" t="n">
        <v>0.219</v>
      </c>
      <c r="E179" s="32" t="n">
        <f aca="false">E178*D179</f>
        <v>19.7259583544304</v>
      </c>
    </row>
    <row r="180" s="30" customFormat="true" ht="15" hidden="false" customHeight="false" outlineLevel="0" collapsed="false">
      <c r="A180" s="21"/>
      <c r="B180" s="34" t="s">
        <v>59</v>
      </c>
      <c r="C180" s="34"/>
      <c r="D180" s="24"/>
      <c r="E180" s="32" t="n">
        <f aca="false">E178+E179</f>
        <v>109.798827552743</v>
      </c>
    </row>
    <row r="181" s="30" customFormat="true" ht="15" hidden="false" customHeight="false" outlineLevel="0" collapsed="false">
      <c r="A181" s="21"/>
      <c r="B181" s="22"/>
      <c r="C181" s="23"/>
      <c r="D181" s="24"/>
      <c r="E181" s="24"/>
    </row>
    <row r="182" s="73" customFormat="true" ht="29.1" hidden="false" customHeight="true" outlineLevel="0" collapsed="false">
      <c r="A182" s="74" t="s">
        <v>125</v>
      </c>
      <c r="B182" s="65" t="s">
        <v>30</v>
      </c>
      <c r="C182" s="72"/>
      <c r="D182" s="65"/>
      <c r="E182" s="65"/>
    </row>
    <row r="183" s="73" customFormat="true" ht="15" hidden="false" customHeight="false" outlineLevel="0" collapsed="false">
      <c r="A183" s="74" t="s">
        <v>1</v>
      </c>
      <c r="B183" s="65" t="s">
        <v>2</v>
      </c>
      <c r="C183" s="72" t="s">
        <v>51</v>
      </c>
      <c r="D183" s="65" t="s">
        <v>52</v>
      </c>
      <c r="E183" s="65" t="s">
        <v>5</v>
      </c>
    </row>
    <row r="184" s="30" customFormat="true" ht="15" hidden="false" customHeight="true" outlineLevel="0" collapsed="false">
      <c r="A184" s="21" t="s">
        <v>60</v>
      </c>
      <c r="B184" s="22" t="s">
        <v>28</v>
      </c>
      <c r="C184" s="23" t="n">
        <v>6</v>
      </c>
      <c r="D184" s="29" t="n">
        <f aca="false">'PPU SINAPI'!C10</f>
        <v>9.21</v>
      </c>
      <c r="E184" s="29" t="n">
        <f aca="false">C184*D184</f>
        <v>55.26</v>
      </c>
    </row>
    <row r="185" s="30" customFormat="true" ht="15" hidden="false" customHeight="false" outlineLevel="0" collapsed="false">
      <c r="A185" s="21" t="s">
        <v>56</v>
      </c>
      <c r="B185" s="22" t="s">
        <v>28</v>
      </c>
      <c r="C185" s="23" t="n">
        <v>6</v>
      </c>
      <c r="D185" s="29" t="n">
        <f aca="false">'PPU SINAPI'!C3</f>
        <v>6.93</v>
      </c>
      <c r="E185" s="29" t="n">
        <f aca="false">C185*D185</f>
        <v>41.58</v>
      </c>
    </row>
    <row r="186" s="30" customFormat="true" ht="30" hidden="false" customHeight="false" outlineLevel="0" collapsed="false">
      <c r="A186" s="21" t="s">
        <v>126</v>
      </c>
      <c r="B186" s="22" t="s">
        <v>30</v>
      </c>
      <c r="C186" s="23" t="n">
        <v>1.1</v>
      </c>
      <c r="D186" s="29" t="n">
        <f aca="false">'PPU SINAPI'!C15</f>
        <v>64.82</v>
      </c>
      <c r="E186" s="29" t="n">
        <f aca="false">C186*D186</f>
        <v>71.302</v>
      </c>
    </row>
    <row r="187" s="30" customFormat="true" ht="30" hidden="false" customHeight="false" outlineLevel="0" collapsed="false">
      <c r="A187" s="21" t="s">
        <v>127</v>
      </c>
      <c r="B187" s="22" t="s">
        <v>30</v>
      </c>
      <c r="C187" s="23" t="n">
        <v>0.3</v>
      </c>
      <c r="D187" s="29" t="n">
        <f aca="false">E382</f>
        <v>241.0155</v>
      </c>
      <c r="E187" s="29" t="n">
        <f aca="false">C187*D187</f>
        <v>72.30465</v>
      </c>
    </row>
    <row r="188" s="30" customFormat="true" ht="15" hidden="false" customHeight="false" outlineLevel="0" collapsed="false">
      <c r="A188" s="21"/>
      <c r="B188" s="31" t="s">
        <v>57</v>
      </c>
      <c r="C188" s="31"/>
      <c r="D188" s="24"/>
      <c r="E188" s="32" t="n">
        <f aca="false">SUM(E184:E187)</f>
        <v>240.44665</v>
      </c>
      <c r="F188" s="85" t="n">
        <v>6122</v>
      </c>
    </row>
    <row r="189" s="30" customFormat="true" ht="15" hidden="false" customHeight="false" outlineLevel="0" collapsed="false">
      <c r="A189" s="21"/>
      <c r="B189" s="31" t="s">
        <v>58</v>
      </c>
      <c r="C189" s="31"/>
      <c r="D189" s="33" t="n">
        <v>0.219</v>
      </c>
      <c r="E189" s="32" t="n">
        <f aca="false">E188*D189</f>
        <v>52.65781635</v>
      </c>
    </row>
    <row r="190" s="30" customFormat="true" ht="15" hidden="false" customHeight="false" outlineLevel="0" collapsed="false">
      <c r="A190" s="21"/>
      <c r="B190" s="34" t="s">
        <v>59</v>
      </c>
      <c r="C190" s="34"/>
      <c r="D190" s="24"/>
      <c r="E190" s="32" t="n">
        <f aca="false">E188+E189</f>
        <v>293.10446635</v>
      </c>
    </row>
    <row r="191" s="30" customFormat="true" ht="15" hidden="false" customHeight="false" outlineLevel="0" collapsed="false">
      <c r="A191" s="21"/>
      <c r="B191" s="22"/>
      <c r="C191" s="23"/>
      <c r="D191" s="24"/>
      <c r="E191" s="24"/>
    </row>
    <row r="192" s="73" customFormat="true" ht="15" hidden="false" customHeight="false" outlineLevel="0" collapsed="false">
      <c r="A192" s="71" t="s">
        <v>42</v>
      </c>
      <c r="B192" s="65" t="s">
        <v>30</v>
      </c>
      <c r="C192" s="72"/>
      <c r="D192" s="65"/>
      <c r="E192" s="65"/>
    </row>
    <row r="193" s="73" customFormat="true" ht="15" hidden="false" customHeight="false" outlineLevel="0" collapsed="false">
      <c r="A193" s="74" t="s">
        <v>1</v>
      </c>
      <c r="B193" s="65" t="s">
        <v>2</v>
      </c>
      <c r="C193" s="72" t="s">
        <v>51</v>
      </c>
      <c r="D193" s="65" t="s">
        <v>52</v>
      </c>
      <c r="E193" s="65" t="s">
        <v>5</v>
      </c>
    </row>
    <row r="194" s="30" customFormat="true" ht="15" hidden="false" customHeight="false" outlineLevel="0" collapsed="false">
      <c r="A194" s="21" t="s">
        <v>60</v>
      </c>
      <c r="B194" s="22" t="s">
        <v>28</v>
      </c>
      <c r="C194" s="23" t="n">
        <v>3</v>
      </c>
      <c r="D194" s="29" t="n">
        <f aca="false">'PPU SINAPI'!C10</f>
        <v>9.21</v>
      </c>
      <c r="E194" s="29" t="n">
        <f aca="false">C194*D194</f>
        <v>27.63</v>
      </c>
    </row>
    <row r="195" s="30" customFormat="true" ht="15" hidden="false" customHeight="false" outlineLevel="0" collapsed="false">
      <c r="A195" s="21" t="s">
        <v>56</v>
      </c>
      <c r="B195" s="22" t="s">
        <v>28</v>
      </c>
      <c r="C195" s="23" t="n">
        <v>5.5</v>
      </c>
      <c r="D195" s="29" t="n">
        <f aca="false">'PPU SINAPI'!C3</f>
        <v>6.93</v>
      </c>
      <c r="E195" s="29" t="n">
        <f aca="false">C195*D195</f>
        <v>38.115</v>
      </c>
    </row>
    <row r="196" s="30" customFormat="true" ht="30" hidden="false" customHeight="false" outlineLevel="0" collapsed="false">
      <c r="A196" s="21" t="s">
        <v>128</v>
      </c>
      <c r="B196" s="22" t="s">
        <v>30</v>
      </c>
      <c r="C196" s="23" t="n">
        <v>1.1</v>
      </c>
      <c r="D196" s="29" t="n">
        <f aca="false">'PPU SINAPI'!C15</f>
        <v>64.82</v>
      </c>
      <c r="E196" s="29" t="n">
        <f aca="false">C196*D196</f>
        <v>71.302</v>
      </c>
    </row>
    <row r="197" s="30" customFormat="true" ht="15" hidden="false" customHeight="false" outlineLevel="0" collapsed="false">
      <c r="A197" s="21"/>
      <c r="B197" s="31" t="s">
        <v>57</v>
      </c>
      <c r="C197" s="31"/>
      <c r="D197" s="24"/>
      <c r="E197" s="32" t="n">
        <f aca="false">SUM(E194:E196)</f>
        <v>137.047</v>
      </c>
    </row>
    <row r="198" s="30" customFormat="true" ht="15" hidden="false" customHeight="false" outlineLevel="0" collapsed="false">
      <c r="A198" s="21"/>
      <c r="B198" s="31" t="s">
        <v>58</v>
      </c>
      <c r="C198" s="31"/>
      <c r="D198" s="33" t="n">
        <v>0.219</v>
      </c>
      <c r="E198" s="32" t="n">
        <f aca="false">E197*D198</f>
        <v>30.013293</v>
      </c>
    </row>
    <row r="199" s="30" customFormat="true" ht="15" hidden="false" customHeight="false" outlineLevel="0" collapsed="false">
      <c r="A199" s="21"/>
      <c r="B199" s="34" t="s">
        <v>59</v>
      </c>
      <c r="C199" s="34"/>
      <c r="D199" s="24"/>
      <c r="E199" s="32" t="n">
        <f aca="false">E197+E198</f>
        <v>167.060293</v>
      </c>
    </row>
    <row r="200" s="30" customFormat="true" ht="15" hidden="false" customHeight="false" outlineLevel="0" collapsed="false">
      <c r="A200" s="21"/>
      <c r="B200" s="22"/>
      <c r="C200" s="23"/>
      <c r="D200" s="24"/>
      <c r="E200" s="24"/>
    </row>
    <row r="201" s="73" customFormat="true" ht="15" hidden="false" customHeight="false" outlineLevel="0" collapsed="false">
      <c r="A201" s="71" t="s">
        <v>129</v>
      </c>
      <c r="B201" s="65" t="s">
        <v>28</v>
      </c>
      <c r="C201" s="72"/>
      <c r="D201" s="65"/>
      <c r="E201" s="65"/>
    </row>
    <row r="202" s="73" customFormat="true" ht="15" hidden="false" customHeight="false" outlineLevel="0" collapsed="false">
      <c r="A202" s="74" t="s">
        <v>1</v>
      </c>
      <c r="B202" s="65" t="s">
        <v>2</v>
      </c>
      <c r="C202" s="72" t="s">
        <v>51</v>
      </c>
      <c r="D202" s="65" t="s">
        <v>52</v>
      </c>
      <c r="E202" s="65" t="s">
        <v>5</v>
      </c>
    </row>
    <row r="203" s="30" customFormat="true" ht="30" hidden="false" customHeight="true" outlineLevel="0" collapsed="false">
      <c r="A203" s="21" t="s">
        <v>130</v>
      </c>
      <c r="B203" s="22" t="s">
        <v>28</v>
      </c>
      <c r="C203" s="23" t="n">
        <v>1</v>
      </c>
      <c r="D203" s="29" t="n">
        <f aca="false">'PPU SINAPI'!C52</f>
        <v>3.1</v>
      </c>
      <c r="E203" s="29" t="n">
        <f aca="false">C203*D203</f>
        <v>3.1</v>
      </c>
    </row>
    <row r="204" s="30" customFormat="true" ht="15" hidden="false" customHeight="false" outlineLevel="0" collapsed="false">
      <c r="A204" s="21"/>
      <c r="B204" s="31" t="s">
        <v>57</v>
      </c>
      <c r="C204" s="31"/>
      <c r="D204" s="24"/>
      <c r="E204" s="32" t="n">
        <f aca="false">SUM(E203:E203)</f>
        <v>3.1</v>
      </c>
      <c r="F204" s="68"/>
    </row>
    <row r="205" s="30" customFormat="true" ht="15" hidden="false" customHeight="false" outlineLevel="0" collapsed="false">
      <c r="A205" s="21"/>
      <c r="B205" s="31" t="s">
        <v>58</v>
      </c>
      <c r="C205" s="31"/>
      <c r="D205" s="33" t="n">
        <v>0.219</v>
      </c>
      <c r="E205" s="32" t="n">
        <f aca="false">E204*D205</f>
        <v>0.6789</v>
      </c>
    </row>
    <row r="206" s="30" customFormat="true" ht="15" hidden="false" customHeight="false" outlineLevel="0" collapsed="false">
      <c r="A206" s="21"/>
      <c r="B206" s="34" t="s">
        <v>59</v>
      </c>
      <c r="C206" s="34"/>
      <c r="D206" s="24"/>
      <c r="E206" s="32" t="n">
        <f aca="false">E204+E205</f>
        <v>3.7789</v>
      </c>
    </row>
    <row r="207" s="30" customFormat="true" ht="15" hidden="false" customHeight="false" outlineLevel="0" collapsed="false">
      <c r="A207" s="21"/>
      <c r="B207" s="22"/>
      <c r="C207" s="23"/>
      <c r="D207" s="24"/>
      <c r="E207" s="24"/>
    </row>
    <row r="208" s="73" customFormat="true" ht="15" hidden="false" customHeight="false" outlineLevel="0" collapsed="false">
      <c r="A208" s="71" t="s">
        <v>45</v>
      </c>
      <c r="B208" s="65" t="s">
        <v>28</v>
      </c>
      <c r="C208" s="72"/>
      <c r="D208" s="65"/>
      <c r="E208" s="65"/>
    </row>
    <row r="209" s="73" customFormat="true" ht="15" hidden="false" customHeight="false" outlineLevel="0" collapsed="false">
      <c r="A209" s="74" t="s">
        <v>1</v>
      </c>
      <c r="B209" s="65" t="s">
        <v>2</v>
      </c>
      <c r="C209" s="72" t="s">
        <v>51</v>
      </c>
      <c r="D209" s="65" t="s">
        <v>52</v>
      </c>
      <c r="E209" s="65" t="s">
        <v>5</v>
      </c>
    </row>
    <row r="210" s="30" customFormat="true" ht="45" hidden="false" customHeight="false" outlineLevel="0" collapsed="false">
      <c r="A210" s="86" t="s">
        <v>131</v>
      </c>
      <c r="B210" s="22" t="s">
        <v>98</v>
      </c>
      <c r="C210" s="23" t="n">
        <v>0.85</v>
      </c>
      <c r="D210" s="87" t="n">
        <f aca="false">E251</f>
        <v>101.56</v>
      </c>
      <c r="E210" s="29" t="n">
        <f aca="false">C210*D210</f>
        <v>86.326</v>
      </c>
    </row>
    <row r="211" s="30" customFormat="true" ht="45" hidden="false" customHeight="false" outlineLevel="0" collapsed="false">
      <c r="A211" s="86" t="s">
        <v>131</v>
      </c>
      <c r="B211" s="22" t="s">
        <v>132</v>
      </c>
      <c r="C211" s="23" t="n">
        <v>0.15</v>
      </c>
      <c r="D211" s="29" t="n">
        <f aca="false">E241</f>
        <v>39.9</v>
      </c>
      <c r="E211" s="29" t="n">
        <f aca="false">C211*D211</f>
        <v>5.985</v>
      </c>
    </row>
    <row r="212" s="30" customFormat="true" ht="15" hidden="false" customHeight="false" outlineLevel="0" collapsed="false">
      <c r="A212" s="21"/>
      <c r="B212" s="31" t="s">
        <v>57</v>
      </c>
      <c r="C212" s="31"/>
      <c r="D212" s="24"/>
      <c r="E212" s="32" t="n">
        <f aca="false">SUM(E210:E211)</f>
        <v>92.311</v>
      </c>
    </row>
    <row r="213" s="30" customFormat="true" ht="15" hidden="false" customHeight="false" outlineLevel="0" collapsed="false">
      <c r="A213" s="21"/>
      <c r="B213" s="31" t="s">
        <v>58</v>
      </c>
      <c r="C213" s="31"/>
      <c r="D213" s="33" t="n">
        <v>0.219</v>
      </c>
      <c r="E213" s="32" t="n">
        <f aca="false">E212*D213</f>
        <v>20.216109</v>
      </c>
    </row>
    <row r="214" s="30" customFormat="true" ht="15" hidden="false" customHeight="false" outlineLevel="0" collapsed="false">
      <c r="A214" s="21"/>
      <c r="B214" s="34" t="s">
        <v>59</v>
      </c>
      <c r="C214" s="34"/>
      <c r="D214" s="24"/>
      <c r="E214" s="32" t="n">
        <f aca="false">E212+E213</f>
        <v>112.527109</v>
      </c>
    </row>
    <row r="215" s="30" customFormat="true" ht="15" hidden="false" customHeight="false" outlineLevel="0" collapsed="false">
      <c r="A215" s="21"/>
      <c r="B215" s="34"/>
      <c r="C215" s="34"/>
      <c r="D215" s="24"/>
      <c r="E215" s="32"/>
    </row>
    <row r="216" s="73" customFormat="true" ht="15" hidden="false" customHeight="false" outlineLevel="0" collapsed="false">
      <c r="A216" s="71" t="s">
        <v>133</v>
      </c>
      <c r="B216" s="65" t="s">
        <v>15</v>
      </c>
      <c r="C216" s="72"/>
      <c r="D216" s="65"/>
      <c r="E216" s="65"/>
    </row>
    <row r="217" s="73" customFormat="true" ht="15" hidden="false" customHeight="false" outlineLevel="0" collapsed="false">
      <c r="A217" s="74" t="s">
        <v>1</v>
      </c>
      <c r="B217" s="65" t="s">
        <v>2</v>
      </c>
      <c r="C217" s="72" t="s">
        <v>51</v>
      </c>
      <c r="D217" s="65" t="s">
        <v>52</v>
      </c>
      <c r="E217" s="65" t="s">
        <v>5</v>
      </c>
    </row>
    <row r="218" s="30" customFormat="true" ht="14.85" hidden="false" customHeight="true" outlineLevel="0" collapsed="false">
      <c r="A218" s="21" t="s">
        <v>134</v>
      </c>
      <c r="B218" s="22" t="s">
        <v>15</v>
      </c>
      <c r="C218" s="23" t="n">
        <v>1</v>
      </c>
      <c r="D218" s="29" t="n">
        <v>840</v>
      </c>
      <c r="E218" s="29" t="n">
        <f aca="false">C218*D218</f>
        <v>840</v>
      </c>
    </row>
    <row r="219" s="30" customFormat="true" ht="14.85" hidden="false" customHeight="true" outlineLevel="0" collapsed="false">
      <c r="A219" s="21"/>
      <c r="B219" s="22"/>
      <c r="C219" s="23"/>
      <c r="D219" s="29"/>
      <c r="E219" s="29"/>
    </row>
    <row r="220" s="30" customFormat="true" ht="14.85" hidden="false" customHeight="true" outlineLevel="0" collapsed="false">
      <c r="A220" s="86" t="s">
        <v>135</v>
      </c>
      <c r="B220" s="88" t="s">
        <v>15</v>
      </c>
      <c r="C220" s="89" t="n">
        <v>1</v>
      </c>
      <c r="D220" s="90" t="n">
        <v>150</v>
      </c>
      <c r="E220" s="90" t="n">
        <f aca="false">C220*D220</f>
        <v>150</v>
      </c>
    </row>
    <row r="221" s="30" customFormat="true" ht="14.85" hidden="false" customHeight="true" outlineLevel="0" collapsed="false">
      <c r="A221" s="86" t="s">
        <v>136</v>
      </c>
      <c r="B221" s="88" t="s">
        <v>15</v>
      </c>
      <c r="C221" s="89" t="n">
        <v>2</v>
      </c>
      <c r="D221" s="90" t="n">
        <f aca="false">'PPU SINAPI'!C18</f>
        <v>847.94</v>
      </c>
      <c r="E221" s="90" t="n">
        <f aca="false">C221*D221</f>
        <v>1695.88</v>
      </c>
    </row>
    <row r="222" s="30" customFormat="true" ht="14.85" hidden="false" customHeight="true" outlineLevel="0" collapsed="false">
      <c r="A222" s="86" t="s">
        <v>137</v>
      </c>
      <c r="B222" s="88" t="s">
        <v>15</v>
      </c>
      <c r="C222" s="89" t="n">
        <v>1</v>
      </c>
      <c r="D222" s="90" t="n">
        <v>2420.12</v>
      </c>
      <c r="E222" s="90" t="n">
        <f aca="false">C222*D222</f>
        <v>2420.12</v>
      </c>
    </row>
    <row r="223" s="30" customFormat="true" ht="15" hidden="false" customHeight="false" outlineLevel="0" collapsed="false">
      <c r="A223" s="86"/>
      <c r="B223" s="76" t="s">
        <v>57</v>
      </c>
      <c r="C223" s="76"/>
      <c r="D223" s="77"/>
      <c r="E223" s="91" t="n">
        <f aca="false">SUM(E218:E222)</f>
        <v>5106</v>
      </c>
    </row>
    <row r="224" s="30" customFormat="true" ht="15" hidden="false" customHeight="false" outlineLevel="0" collapsed="false">
      <c r="A224" s="86"/>
      <c r="B224" s="76" t="s">
        <v>58</v>
      </c>
      <c r="C224" s="76"/>
      <c r="D224" s="92" t="n">
        <v>0.219</v>
      </c>
      <c r="E224" s="91" t="n">
        <f aca="false">E223*D224</f>
        <v>1118.214</v>
      </c>
    </row>
    <row r="225" s="30" customFormat="true" ht="15" hidden="false" customHeight="false" outlineLevel="0" collapsed="false">
      <c r="A225" s="86"/>
      <c r="B225" s="80" t="s">
        <v>59</v>
      </c>
      <c r="C225" s="80"/>
      <c r="D225" s="77"/>
      <c r="E225" s="91" t="n">
        <f aca="false">E223+E224</f>
        <v>6224.214</v>
      </c>
    </row>
    <row r="226" s="30" customFormat="true" ht="14.1" hidden="false" customHeight="true" outlineLevel="0" collapsed="false">
      <c r="A226" s="86"/>
      <c r="B226" s="88"/>
      <c r="C226" s="89"/>
      <c r="D226" s="93"/>
      <c r="E226" s="77"/>
    </row>
    <row r="227" s="73" customFormat="true" ht="30" hidden="false" customHeight="false" outlineLevel="0" collapsed="false">
      <c r="A227" s="71" t="s">
        <v>138</v>
      </c>
      <c r="B227" s="65" t="s">
        <v>10</v>
      </c>
      <c r="C227" s="72"/>
      <c r="D227" s="65"/>
      <c r="E227" s="65"/>
    </row>
    <row r="228" s="73" customFormat="true" ht="14.85" hidden="false" customHeight="true" outlineLevel="0" collapsed="false">
      <c r="A228" s="74" t="s">
        <v>1</v>
      </c>
      <c r="B228" s="65" t="s">
        <v>2</v>
      </c>
      <c r="C228" s="72" t="s">
        <v>51</v>
      </c>
      <c r="D228" s="65" t="s">
        <v>52</v>
      </c>
      <c r="E228" s="65" t="s">
        <v>5</v>
      </c>
    </row>
    <row r="229" s="30" customFormat="true" ht="14.1" hidden="false" customHeight="true" outlineLevel="0" collapsed="false">
      <c r="A229" s="86" t="s">
        <v>60</v>
      </c>
      <c r="B229" s="88" t="s">
        <v>28</v>
      </c>
      <c r="C229" s="89" t="n">
        <v>1.5</v>
      </c>
      <c r="D229" s="90" t="n">
        <f aca="false">'PPU SINAPI'!C10</f>
        <v>9.21</v>
      </c>
      <c r="E229" s="90" t="n">
        <f aca="false">C229*D229</f>
        <v>13.815</v>
      </c>
    </row>
    <row r="230" s="30" customFormat="true" ht="15" hidden="false" customHeight="false" outlineLevel="0" collapsed="false">
      <c r="A230" s="86" t="s">
        <v>56</v>
      </c>
      <c r="B230" s="88" t="s">
        <v>28</v>
      </c>
      <c r="C230" s="89" t="n">
        <v>1</v>
      </c>
      <c r="D230" s="90" t="n">
        <f aca="false">'PPU SINAPI'!C3</f>
        <v>6.93</v>
      </c>
      <c r="E230" s="90" t="n">
        <f aca="false">C230*D230</f>
        <v>6.93</v>
      </c>
      <c r="F230" s="30" t="s">
        <v>139</v>
      </c>
    </row>
    <row r="231" s="98" customFormat="true" ht="30" hidden="false" customHeight="false" outlineLevel="0" collapsed="false">
      <c r="A231" s="94" t="s">
        <v>140</v>
      </c>
      <c r="B231" s="95" t="s">
        <v>62</v>
      </c>
      <c r="C231" s="96" t="n">
        <v>6</v>
      </c>
      <c r="D231" s="97" t="n">
        <f aca="false">'PPU SINAPI'!C12</f>
        <v>9.44</v>
      </c>
      <c r="E231" s="97" t="n">
        <f aca="false">C231*D231</f>
        <v>56.64</v>
      </c>
      <c r="F231" s="98" t="s">
        <v>141</v>
      </c>
    </row>
    <row r="232" s="30" customFormat="true" ht="15" hidden="false" customHeight="false" outlineLevel="0" collapsed="false">
      <c r="A232" s="86" t="s">
        <v>142</v>
      </c>
      <c r="B232" s="88" t="s">
        <v>62</v>
      </c>
      <c r="C232" s="89" t="n">
        <v>3</v>
      </c>
      <c r="D232" s="90" t="n">
        <f aca="false">'PPU SINAPI'!C11</f>
        <v>2.64</v>
      </c>
      <c r="E232" s="90" t="n">
        <f aca="false">C232*D232</f>
        <v>7.92</v>
      </c>
    </row>
    <row r="233" s="30" customFormat="true" ht="15" hidden="false" customHeight="false" outlineLevel="0" collapsed="false">
      <c r="A233" s="86"/>
      <c r="B233" s="76" t="s">
        <v>57</v>
      </c>
      <c r="C233" s="76"/>
      <c r="D233" s="77"/>
      <c r="E233" s="91" t="n">
        <f aca="false">SUM(E229:E232)</f>
        <v>85.305</v>
      </c>
    </row>
    <row r="234" s="30" customFormat="true" ht="15" hidden="false" customHeight="false" outlineLevel="0" collapsed="false">
      <c r="A234" s="86"/>
      <c r="B234" s="76" t="s">
        <v>58</v>
      </c>
      <c r="C234" s="76"/>
      <c r="D234" s="92" t="n">
        <v>0.219</v>
      </c>
      <c r="E234" s="91" t="n">
        <f aca="false">E233*D234</f>
        <v>18.681795</v>
      </c>
    </row>
    <row r="235" s="30" customFormat="true" ht="15" hidden="false" customHeight="false" outlineLevel="0" collapsed="false">
      <c r="A235" s="86"/>
      <c r="B235" s="80" t="s">
        <v>59</v>
      </c>
      <c r="C235" s="80"/>
      <c r="D235" s="77"/>
      <c r="E235" s="91" t="n">
        <f aca="false">E233+E234</f>
        <v>103.986795</v>
      </c>
    </row>
    <row r="236" s="30" customFormat="true" ht="15" hidden="false" customHeight="false" outlineLevel="0" collapsed="false">
      <c r="A236" s="86"/>
      <c r="B236" s="99"/>
      <c r="C236" s="100"/>
      <c r="D236" s="77"/>
      <c r="E236" s="91"/>
    </row>
    <row r="237" s="28" customFormat="true" ht="45" hidden="false" customHeight="false" outlineLevel="0" collapsed="false">
      <c r="A237" s="67" t="s">
        <v>131</v>
      </c>
      <c r="B237" s="27" t="s">
        <v>132</v>
      </c>
      <c r="C237" s="101"/>
      <c r="D237" s="26"/>
      <c r="E237" s="26"/>
    </row>
    <row r="238" s="28" customFormat="true" ht="15" hidden="false" customHeight="false" outlineLevel="0" collapsed="false">
      <c r="A238" s="25" t="s">
        <v>1</v>
      </c>
      <c r="B238" s="26" t="s">
        <v>2</v>
      </c>
      <c r="C238" s="27" t="s">
        <v>51</v>
      </c>
      <c r="D238" s="26" t="s">
        <v>52</v>
      </c>
      <c r="E238" s="26" t="s">
        <v>5</v>
      </c>
      <c r="F238" s="30" t="s">
        <v>143</v>
      </c>
    </row>
    <row r="239" s="30" customFormat="true" ht="24.95" hidden="false" customHeight="true" outlineLevel="0" collapsed="false">
      <c r="A239" s="86" t="s">
        <v>144</v>
      </c>
      <c r="B239" s="88" t="s">
        <v>28</v>
      </c>
      <c r="C239" s="89" t="n">
        <v>1</v>
      </c>
      <c r="D239" s="90" t="n">
        <f aca="false">'PPU SINAPI'!C74</f>
        <v>20.65</v>
      </c>
      <c r="E239" s="90" t="n">
        <f aca="false">C239*D239</f>
        <v>20.65</v>
      </c>
    </row>
    <row r="240" s="30" customFormat="true" ht="15" hidden="false" customHeight="false" outlineLevel="0" collapsed="false">
      <c r="A240" s="86" t="s">
        <v>145</v>
      </c>
      <c r="B240" s="88" t="s">
        <v>28</v>
      </c>
      <c r="C240" s="89" t="n">
        <v>1</v>
      </c>
      <c r="D240" s="90" t="n">
        <f aca="false">'PPU SINAPI'!C76</f>
        <v>19.25</v>
      </c>
      <c r="E240" s="90" t="n">
        <f aca="false">C240*D240</f>
        <v>19.25</v>
      </c>
    </row>
    <row r="241" s="30" customFormat="true" ht="15" hidden="false" customHeight="false" outlineLevel="0" collapsed="false">
      <c r="A241" s="86"/>
      <c r="B241" s="76" t="s">
        <v>57</v>
      </c>
      <c r="C241" s="76"/>
      <c r="D241" s="77"/>
      <c r="E241" s="91" t="n">
        <f aca="false">SUM(E239:E240)</f>
        <v>39.9</v>
      </c>
    </row>
    <row r="242" s="30" customFormat="true" ht="15" hidden="false" customHeight="false" outlineLevel="0" collapsed="false">
      <c r="A242" s="86"/>
      <c r="B242" s="76" t="s">
        <v>58</v>
      </c>
      <c r="C242" s="76"/>
      <c r="D242" s="92" t="n">
        <v>0.219</v>
      </c>
      <c r="E242" s="91" t="n">
        <f aca="false">E241*D242</f>
        <v>8.7381</v>
      </c>
    </row>
    <row r="243" s="30" customFormat="true" ht="15" hidden="false" customHeight="false" outlineLevel="0" collapsed="false">
      <c r="A243" s="86"/>
      <c r="B243" s="80" t="s">
        <v>59</v>
      </c>
      <c r="C243" s="80"/>
      <c r="D243" s="77"/>
      <c r="E243" s="91" t="n">
        <f aca="false">E241+E242</f>
        <v>48.6381</v>
      </c>
    </row>
    <row r="244" s="30" customFormat="true" ht="15" hidden="false" customHeight="false" outlineLevel="0" collapsed="false">
      <c r="A244" s="86"/>
      <c r="B244" s="88"/>
      <c r="C244" s="89"/>
      <c r="D244" s="77"/>
      <c r="E244" s="77"/>
    </row>
    <row r="245" s="28" customFormat="true" ht="45" hidden="false" customHeight="false" outlineLevel="0" collapsed="false">
      <c r="A245" s="67" t="s">
        <v>131</v>
      </c>
      <c r="B245" s="27" t="s">
        <v>98</v>
      </c>
      <c r="C245" s="101"/>
      <c r="D245" s="26"/>
      <c r="E245" s="26"/>
    </row>
    <row r="246" s="28" customFormat="true" ht="15" hidden="false" customHeight="false" outlineLevel="0" collapsed="false">
      <c r="A246" s="25" t="s">
        <v>1</v>
      </c>
      <c r="B246" s="26" t="s">
        <v>2</v>
      </c>
      <c r="C246" s="27" t="s">
        <v>51</v>
      </c>
      <c r="D246" s="26" t="s">
        <v>52</v>
      </c>
      <c r="E246" s="26" t="s">
        <v>5</v>
      </c>
    </row>
    <row r="247" s="30" customFormat="true" ht="25.7" hidden="false" customHeight="true" outlineLevel="0" collapsed="false">
      <c r="A247" s="86" t="s">
        <v>144</v>
      </c>
      <c r="B247" s="88" t="s">
        <v>28</v>
      </c>
      <c r="C247" s="89" t="n">
        <v>1</v>
      </c>
      <c r="D247" s="90" t="n">
        <f aca="false">'PPU SINAPI'!C74</f>
        <v>20.65</v>
      </c>
      <c r="E247" s="90" t="n">
        <f aca="false">C247*D247</f>
        <v>20.65</v>
      </c>
      <c r="F247" s="30" t="s">
        <v>146</v>
      </c>
    </row>
    <row r="248" s="30" customFormat="true" ht="15" hidden="false" customHeight="false" outlineLevel="0" collapsed="false">
      <c r="A248" s="86" t="s">
        <v>147</v>
      </c>
      <c r="B248" s="88" t="s">
        <v>28</v>
      </c>
      <c r="C248" s="89" t="n">
        <v>1</v>
      </c>
      <c r="D248" s="90" t="n">
        <f aca="false">'PPU SINAPI'!C75</f>
        <v>11.12</v>
      </c>
      <c r="E248" s="90" t="n">
        <f aca="false">C248*D248</f>
        <v>11.12</v>
      </c>
    </row>
    <row r="249" s="30" customFormat="true" ht="15" hidden="false" customHeight="false" outlineLevel="0" collapsed="false">
      <c r="A249" s="86" t="s">
        <v>145</v>
      </c>
      <c r="B249" s="88" t="s">
        <v>28</v>
      </c>
      <c r="C249" s="89" t="n">
        <v>1</v>
      </c>
      <c r="D249" s="90" t="n">
        <f aca="false">'PPU SINAPI'!C76</f>
        <v>19.25</v>
      </c>
      <c r="E249" s="90" t="n">
        <f aca="false">C249*D249</f>
        <v>19.25</v>
      </c>
    </row>
    <row r="250" s="30" customFormat="true" ht="15" hidden="false" customHeight="false" outlineLevel="0" collapsed="false">
      <c r="A250" s="86" t="s">
        <v>148</v>
      </c>
      <c r="B250" s="88" t="s">
        <v>28</v>
      </c>
      <c r="C250" s="89" t="n">
        <v>1</v>
      </c>
      <c r="D250" s="102" t="n">
        <f aca="false">'PPU SINAPI'!C77</f>
        <v>50.54</v>
      </c>
      <c r="E250" s="77" t="n">
        <f aca="false">D250*C250</f>
        <v>50.54</v>
      </c>
    </row>
    <row r="251" s="30" customFormat="true" ht="15" hidden="false" customHeight="false" outlineLevel="0" collapsed="false">
      <c r="A251" s="86"/>
      <c r="B251" s="76" t="s">
        <v>57</v>
      </c>
      <c r="C251" s="76"/>
      <c r="D251" s="77"/>
      <c r="E251" s="91" t="n">
        <f aca="false">SUM(E247:E250)</f>
        <v>101.56</v>
      </c>
    </row>
    <row r="252" s="30" customFormat="true" ht="15" hidden="false" customHeight="false" outlineLevel="0" collapsed="false">
      <c r="A252" s="86"/>
      <c r="B252" s="76" t="s">
        <v>58</v>
      </c>
      <c r="C252" s="76"/>
      <c r="D252" s="92" t="n">
        <v>0.219</v>
      </c>
      <c r="E252" s="91" t="n">
        <f aca="false">E251*D252</f>
        <v>22.24164</v>
      </c>
    </row>
    <row r="253" s="30" customFormat="true" ht="15" hidden="false" customHeight="false" outlineLevel="0" collapsed="false">
      <c r="A253" s="86"/>
      <c r="B253" s="80" t="s">
        <v>59</v>
      </c>
      <c r="C253" s="80"/>
      <c r="D253" s="77"/>
      <c r="E253" s="91" t="n">
        <f aca="false">E251+E252</f>
        <v>123.80164</v>
      </c>
    </row>
    <row r="254" s="30" customFormat="true" ht="16.5" hidden="false" customHeight="true" outlineLevel="0" collapsed="false">
      <c r="A254" s="86"/>
      <c r="B254" s="88"/>
      <c r="C254" s="89"/>
      <c r="D254" s="77"/>
      <c r="E254" s="77"/>
    </row>
    <row r="255" s="28" customFormat="true" ht="19.15" hidden="false" customHeight="true" outlineLevel="0" collapsed="false">
      <c r="A255" s="70" t="s">
        <v>100</v>
      </c>
      <c r="B255" s="26" t="s">
        <v>30</v>
      </c>
      <c r="C255" s="103"/>
      <c r="D255" s="26"/>
      <c r="E255" s="26"/>
    </row>
    <row r="256" s="28" customFormat="true" ht="15" hidden="false" customHeight="false" outlineLevel="0" collapsed="false">
      <c r="A256" s="25" t="s">
        <v>1</v>
      </c>
      <c r="B256" s="26" t="s">
        <v>2</v>
      </c>
      <c r="C256" s="27" t="s">
        <v>51</v>
      </c>
      <c r="D256" s="26" t="s">
        <v>52</v>
      </c>
      <c r="E256" s="26" t="s">
        <v>5</v>
      </c>
    </row>
    <row r="257" s="30" customFormat="true" ht="15" hidden="false" customHeight="false" outlineLevel="0" collapsed="false">
      <c r="A257" s="86" t="s">
        <v>149</v>
      </c>
      <c r="B257" s="88" t="s">
        <v>15</v>
      </c>
      <c r="C257" s="89" t="n">
        <v>0.00033</v>
      </c>
      <c r="D257" s="90" t="n">
        <f aca="false">'PPU SINAPI'!C33</f>
        <v>10612.8</v>
      </c>
      <c r="E257" s="90" t="n">
        <f aca="false">C257*D257</f>
        <v>3.502224</v>
      </c>
    </row>
    <row r="258" s="30" customFormat="true" ht="15" hidden="false" customHeight="false" outlineLevel="0" collapsed="false">
      <c r="A258" s="86" t="s">
        <v>150</v>
      </c>
      <c r="B258" s="88" t="s">
        <v>15</v>
      </c>
      <c r="C258" s="89" t="n">
        <v>0.00033</v>
      </c>
      <c r="D258" s="90" t="n">
        <f aca="false">'PPU SINAPI'!C31</f>
        <v>16128</v>
      </c>
      <c r="E258" s="90" t="n">
        <f aca="false">C258*D258</f>
        <v>5.32224</v>
      </c>
    </row>
    <row r="259" s="30" customFormat="true" ht="15" hidden="false" customHeight="false" outlineLevel="0" collapsed="false">
      <c r="A259" s="86"/>
      <c r="B259" s="76" t="s">
        <v>57</v>
      </c>
      <c r="C259" s="76"/>
      <c r="D259" s="77"/>
      <c r="E259" s="91" t="n">
        <f aca="false">SUM(E257:E258)</f>
        <v>8.824464</v>
      </c>
    </row>
    <row r="260" s="30" customFormat="true" ht="15" hidden="false" customHeight="false" outlineLevel="0" collapsed="false">
      <c r="A260" s="21"/>
      <c r="B260" s="31" t="s">
        <v>58</v>
      </c>
      <c r="C260" s="31"/>
      <c r="D260" s="33" t="n">
        <v>0.219</v>
      </c>
      <c r="E260" s="32" t="n">
        <f aca="false">E259*D260</f>
        <v>1.932557616</v>
      </c>
    </row>
    <row r="261" s="30" customFormat="true" ht="15" hidden="false" customHeight="false" outlineLevel="0" collapsed="false">
      <c r="A261" s="21"/>
      <c r="B261" s="34" t="s">
        <v>59</v>
      </c>
      <c r="C261" s="34"/>
      <c r="D261" s="24"/>
      <c r="E261" s="32" t="n">
        <f aca="false">E259+E260</f>
        <v>10.757021616</v>
      </c>
    </row>
    <row r="262" customFormat="false" ht="15" hidden="false" customHeight="false" outlineLevel="0" collapsed="false">
      <c r="F262" s="30"/>
    </row>
    <row r="263" s="73" customFormat="true" ht="15" hidden="false" customHeight="false" outlineLevel="0" collapsed="false">
      <c r="A263" s="74" t="s">
        <v>151</v>
      </c>
      <c r="B263" s="65" t="s">
        <v>15</v>
      </c>
      <c r="C263" s="72"/>
      <c r="D263" s="65"/>
      <c r="E263" s="65"/>
    </row>
    <row r="264" s="28" customFormat="true" ht="15" hidden="false" customHeight="false" outlineLevel="0" collapsed="false">
      <c r="A264" s="25" t="s">
        <v>1</v>
      </c>
      <c r="B264" s="26" t="s">
        <v>2</v>
      </c>
      <c r="C264" s="27" t="s">
        <v>51</v>
      </c>
      <c r="D264" s="26" t="s">
        <v>52</v>
      </c>
      <c r="E264" s="26" t="s">
        <v>5</v>
      </c>
    </row>
    <row r="265" customFormat="false" ht="15" hidden="false" customHeight="false" outlineLevel="0" collapsed="false">
      <c r="A265" s="21" t="s">
        <v>152</v>
      </c>
      <c r="B265" s="22" t="s">
        <v>15</v>
      </c>
      <c r="C265" s="23" t="n">
        <f aca="false">1/60</f>
        <v>0.0166666666666667</v>
      </c>
      <c r="D265" s="40" t="n">
        <f aca="false">'PPU SINAPI'!C49</f>
        <v>169</v>
      </c>
      <c r="E265" s="29" t="n">
        <f aca="false">C265*D265</f>
        <v>2.81666666666667</v>
      </c>
      <c r="F265" s="30"/>
    </row>
    <row r="266" customFormat="false" ht="15" hidden="false" customHeight="false" outlineLevel="0" collapsed="false">
      <c r="A266" s="21" t="s">
        <v>153</v>
      </c>
      <c r="B266" s="22" t="s">
        <v>15</v>
      </c>
      <c r="C266" s="23" t="n">
        <v>1</v>
      </c>
      <c r="D266" s="29" t="n">
        <f aca="false">'PPU SINAPI'!C42</f>
        <v>2136.07</v>
      </c>
      <c r="E266" s="29" t="n">
        <f aca="false">C266*D266</f>
        <v>2136.07</v>
      </c>
      <c r="F266" s="30"/>
    </row>
    <row r="267" customFormat="false" ht="15" hidden="false" customHeight="false" outlineLevel="0" collapsed="false">
      <c r="A267" s="21" t="s">
        <v>154</v>
      </c>
      <c r="B267" s="22" t="s">
        <v>15</v>
      </c>
      <c r="C267" s="23" t="n">
        <v>1</v>
      </c>
      <c r="D267" s="29" t="n">
        <f aca="false">'PPU SINAPI'!C43</f>
        <v>2260.89</v>
      </c>
      <c r="E267" s="29" t="n">
        <f aca="false">C267*D267</f>
        <v>2260.89</v>
      </c>
      <c r="F267" s="30"/>
    </row>
    <row r="268" customFormat="false" ht="15" hidden="false" customHeight="false" outlineLevel="0" collapsed="false">
      <c r="A268" s="21" t="s">
        <v>155</v>
      </c>
      <c r="B268" s="22" t="s">
        <v>15</v>
      </c>
      <c r="C268" s="23" t="n">
        <f aca="false">2/60</f>
        <v>0.0333333333333333</v>
      </c>
      <c r="D268" s="40" t="n">
        <f aca="false">'PPU SINAPI'!C45</f>
        <v>368</v>
      </c>
      <c r="E268" s="29" t="n">
        <f aca="false">C268*D268</f>
        <v>12.2666666666667</v>
      </c>
      <c r="F268" s="30"/>
    </row>
    <row r="269" customFormat="false" ht="15" hidden="false" customHeight="false" outlineLevel="0" collapsed="false">
      <c r="A269" s="21" t="s">
        <v>156</v>
      </c>
      <c r="B269" s="22" t="s">
        <v>15</v>
      </c>
      <c r="C269" s="23" t="n">
        <f aca="false">3/60</f>
        <v>0.05</v>
      </c>
      <c r="D269" s="40" t="n">
        <f aca="false">'PPU SINAPI'!C44</f>
        <v>257.49</v>
      </c>
      <c r="E269" s="29" t="n">
        <f aca="false">C269*D269</f>
        <v>12.8745</v>
      </c>
      <c r="F269" s="30"/>
    </row>
    <row r="270" customFormat="false" ht="15" hidden="false" customHeight="false" outlineLevel="0" collapsed="false">
      <c r="A270" s="21" t="s">
        <v>157</v>
      </c>
      <c r="B270" s="22" t="s">
        <v>15</v>
      </c>
      <c r="C270" s="23" t="n">
        <f aca="false">12/60</f>
        <v>0.2</v>
      </c>
      <c r="D270" s="40" t="n">
        <f aca="false">'PPU SINAPI'!C46</f>
        <v>38.4</v>
      </c>
      <c r="E270" s="29" t="n">
        <f aca="false">C270*D270</f>
        <v>7.68</v>
      </c>
      <c r="F270" s="30"/>
    </row>
    <row r="271" customFormat="false" ht="15" hidden="false" customHeight="false" outlineLevel="0" collapsed="false">
      <c r="A271" s="21" t="s">
        <v>158</v>
      </c>
      <c r="B271" s="22" t="s">
        <v>15</v>
      </c>
      <c r="C271" s="23" t="n">
        <v>2</v>
      </c>
      <c r="D271" s="29" t="n">
        <f aca="false">'PPU SINAPI'!C27</f>
        <v>350</v>
      </c>
      <c r="E271" s="29" t="n">
        <f aca="false">C271*D271</f>
        <v>700</v>
      </c>
      <c r="F271" s="30"/>
    </row>
    <row r="272" customFormat="false" ht="15" hidden="false" customHeight="false" outlineLevel="0" collapsed="false">
      <c r="B272" s="31" t="s">
        <v>57</v>
      </c>
      <c r="C272" s="31"/>
      <c r="E272" s="46" t="n">
        <f aca="false">SUM(E265:E271)</f>
        <v>5132.59783333333</v>
      </c>
      <c r="F272" s="30"/>
    </row>
    <row r="273" customFormat="false" ht="15" hidden="false" customHeight="false" outlineLevel="0" collapsed="false">
      <c r="B273" s="31" t="s">
        <v>58</v>
      </c>
      <c r="C273" s="31"/>
      <c r="D273" s="33" t="n">
        <v>0.219</v>
      </c>
      <c r="E273" s="32" t="n">
        <f aca="false">E272*D273</f>
        <v>1124.0389255</v>
      </c>
      <c r="F273" s="30"/>
    </row>
    <row r="274" customFormat="false" ht="15" hidden="false" customHeight="false" outlineLevel="0" collapsed="false">
      <c r="B274" s="34" t="s">
        <v>59</v>
      </c>
      <c r="C274" s="34"/>
      <c r="E274" s="32" t="n">
        <f aca="false">E272+E273</f>
        <v>6256.63675883333</v>
      </c>
      <c r="F274" s="30"/>
    </row>
    <row r="275" customFormat="false" ht="15" hidden="false" customHeight="false" outlineLevel="0" collapsed="false">
      <c r="F275" s="30"/>
    </row>
    <row r="276" s="28" customFormat="true" ht="15" hidden="false" customHeight="false" outlineLevel="0" collapsed="false">
      <c r="A276" s="70" t="s">
        <v>159</v>
      </c>
      <c r="B276" s="26" t="s">
        <v>15</v>
      </c>
      <c r="C276" s="27"/>
      <c r="D276" s="26"/>
      <c r="E276" s="26"/>
    </row>
    <row r="277" s="28" customFormat="true" ht="15" hidden="false" customHeight="false" outlineLevel="0" collapsed="false">
      <c r="A277" s="25" t="s">
        <v>1</v>
      </c>
      <c r="B277" s="26" t="s">
        <v>2</v>
      </c>
      <c r="C277" s="27" t="s">
        <v>51</v>
      </c>
      <c r="D277" s="26" t="s">
        <v>52</v>
      </c>
      <c r="E277" s="26" t="s">
        <v>5</v>
      </c>
    </row>
    <row r="278" s="30" customFormat="true" ht="15" hidden="false" customHeight="false" outlineLevel="0" collapsed="false">
      <c r="A278" s="21" t="s">
        <v>160</v>
      </c>
      <c r="B278" s="22" t="s">
        <v>161</v>
      </c>
      <c r="C278" s="23" t="n">
        <v>253.8</v>
      </c>
      <c r="D278" s="29" t="n">
        <v>0.51</v>
      </c>
      <c r="E278" s="29" t="n">
        <f aca="false">C278*D278</f>
        <v>129.438</v>
      </c>
    </row>
    <row r="279" s="30" customFormat="true" ht="15" hidden="false" customHeight="false" outlineLevel="0" collapsed="false">
      <c r="A279" s="21" t="s">
        <v>162</v>
      </c>
      <c r="B279" s="22" t="s">
        <v>15</v>
      </c>
      <c r="C279" s="23" t="n">
        <v>1</v>
      </c>
      <c r="D279" s="29" t="n">
        <f aca="false">E357</f>
        <v>181.615</v>
      </c>
      <c r="E279" s="29" t="n">
        <f aca="false">C279*D279</f>
        <v>181.615</v>
      </c>
    </row>
    <row r="280" s="30" customFormat="true" ht="15" hidden="false" customHeight="false" outlineLevel="0" collapsed="false">
      <c r="A280" s="21" t="s">
        <v>163</v>
      </c>
      <c r="B280" s="22" t="s">
        <v>15</v>
      </c>
      <c r="C280" s="23" t="n">
        <v>1</v>
      </c>
      <c r="D280" s="29" t="n">
        <f aca="false">E364</f>
        <v>29</v>
      </c>
      <c r="E280" s="29" t="n">
        <f aca="false">C280*D280</f>
        <v>29</v>
      </c>
    </row>
    <row r="281" customFormat="false" ht="15" hidden="false" customHeight="false" outlineLevel="0" collapsed="false">
      <c r="A281" s="21" t="s">
        <v>164</v>
      </c>
      <c r="B281" s="22" t="s">
        <v>15</v>
      </c>
      <c r="C281" s="23" t="n">
        <v>1</v>
      </c>
      <c r="D281" s="29" t="n">
        <f aca="false">'PPU SINAPI'!C39</f>
        <v>80</v>
      </c>
      <c r="E281" s="29" t="n">
        <f aca="false">C281*D281</f>
        <v>80</v>
      </c>
      <c r="F281" s="30"/>
    </row>
    <row r="282" customFormat="false" ht="15" hidden="false" customHeight="false" outlineLevel="0" collapsed="false">
      <c r="A282" s="21" t="s">
        <v>165</v>
      </c>
      <c r="B282" s="22" t="s">
        <v>15</v>
      </c>
      <c r="C282" s="23" t="n">
        <v>1</v>
      </c>
      <c r="D282" s="29" t="n">
        <f aca="false">'PPU SINAPI'!C41</f>
        <v>40</v>
      </c>
      <c r="E282" s="29" t="n">
        <f aca="false">C282*D282</f>
        <v>40</v>
      </c>
      <c r="F282" s="30"/>
    </row>
    <row r="283" customFormat="false" ht="15" hidden="false" customHeight="false" outlineLevel="0" collapsed="false">
      <c r="A283" s="21" t="s">
        <v>166</v>
      </c>
      <c r="B283" s="22" t="s">
        <v>15</v>
      </c>
      <c r="C283" s="23" t="n">
        <v>1</v>
      </c>
      <c r="D283" s="40" t="n">
        <f aca="false">'PPU SINAPI'!C81</f>
        <v>29.9</v>
      </c>
      <c r="E283" s="29" t="n">
        <f aca="false">C283*D283</f>
        <v>29.9</v>
      </c>
      <c r="F283" s="30"/>
    </row>
    <row r="284" customFormat="false" ht="15" hidden="false" customHeight="false" outlineLevel="0" collapsed="false">
      <c r="B284" s="31" t="s">
        <v>57</v>
      </c>
      <c r="C284" s="31"/>
      <c r="E284" s="32" t="n">
        <f aca="false">SUM(E278:E283)</f>
        <v>489.953</v>
      </c>
      <c r="F284" s="30"/>
    </row>
    <row r="285" customFormat="false" ht="15" hidden="false" customHeight="false" outlineLevel="0" collapsed="false">
      <c r="B285" s="31" t="s">
        <v>58</v>
      </c>
      <c r="C285" s="31"/>
      <c r="D285" s="33" t="n">
        <v>0.219</v>
      </c>
      <c r="E285" s="32" t="n">
        <f aca="false">E284*D285</f>
        <v>107.299707</v>
      </c>
      <c r="F285" s="30"/>
    </row>
    <row r="286" customFormat="false" ht="15" hidden="false" customHeight="false" outlineLevel="0" collapsed="false">
      <c r="B286" s="34" t="s">
        <v>59</v>
      </c>
      <c r="C286" s="34"/>
      <c r="E286" s="32" t="n">
        <f aca="false">E284+E285</f>
        <v>597.252707</v>
      </c>
      <c r="F286" s="30"/>
    </row>
    <row r="287" customFormat="false" ht="15" hidden="false" customHeight="false" outlineLevel="0" collapsed="false">
      <c r="B287" s="47"/>
      <c r="C287" s="48"/>
      <c r="E287" s="32"/>
      <c r="F287" s="30"/>
    </row>
    <row r="288" s="73" customFormat="true" ht="15" hidden="false" customHeight="false" outlineLevel="0" collapsed="false">
      <c r="A288" s="71" t="s">
        <v>167</v>
      </c>
      <c r="B288" s="65" t="s">
        <v>15</v>
      </c>
      <c r="C288" s="72"/>
      <c r="D288" s="65"/>
      <c r="E288" s="65"/>
    </row>
    <row r="289" s="28" customFormat="true" ht="15" hidden="false" customHeight="false" outlineLevel="0" collapsed="false">
      <c r="A289" s="25" t="s">
        <v>1</v>
      </c>
      <c r="B289" s="26" t="s">
        <v>2</v>
      </c>
      <c r="C289" s="27" t="s">
        <v>51</v>
      </c>
      <c r="D289" s="26" t="s">
        <v>52</v>
      </c>
      <c r="E289" s="26" t="s">
        <v>5</v>
      </c>
    </row>
    <row r="290" customFormat="false" ht="15" hidden="false" customHeight="false" outlineLevel="0" collapsed="false">
      <c r="A290" s="21" t="s">
        <v>168</v>
      </c>
      <c r="B290" s="22" t="s">
        <v>15</v>
      </c>
      <c r="C290" s="23" t="n">
        <v>3</v>
      </c>
      <c r="D290" s="104" t="n">
        <f aca="false">'PPU SINAPI'!C13</f>
        <v>1422.573224</v>
      </c>
      <c r="E290" s="29" t="n">
        <f aca="false">C290*D290</f>
        <v>4267.719672</v>
      </c>
      <c r="F290" s="30"/>
    </row>
    <row r="291" customFormat="false" ht="15" hidden="false" customHeight="false" outlineLevel="0" collapsed="false">
      <c r="A291" s="21" t="s">
        <v>169</v>
      </c>
      <c r="B291" s="22" t="s">
        <v>15</v>
      </c>
      <c r="C291" s="23" t="n">
        <v>1</v>
      </c>
      <c r="D291" s="104" t="n">
        <f aca="false">'PPU SINAPI'!C24</f>
        <v>1268.52</v>
      </c>
      <c r="E291" s="29" t="n">
        <f aca="false">C291*D291</f>
        <v>1268.52</v>
      </c>
      <c r="F291" s="30"/>
    </row>
    <row r="292" customFormat="false" ht="15" hidden="false" customHeight="false" outlineLevel="0" collapsed="false">
      <c r="A292" s="21" t="s">
        <v>170</v>
      </c>
      <c r="B292" s="22" t="s">
        <v>15</v>
      </c>
      <c r="C292" s="23" t="n">
        <v>1</v>
      </c>
      <c r="D292" s="104" t="n">
        <f aca="false">'PPU SINAPI'!C14</f>
        <v>7340.07479105928</v>
      </c>
      <c r="E292" s="29" t="n">
        <f aca="false">C292*D292</f>
        <v>7340.07479105928</v>
      </c>
      <c r="F292" s="30"/>
    </row>
    <row r="293" customFormat="false" ht="15" hidden="false" customHeight="false" outlineLevel="0" collapsed="false">
      <c r="A293" s="21" t="s">
        <v>171</v>
      </c>
      <c r="B293" s="22" t="s">
        <v>15</v>
      </c>
      <c r="C293" s="23" t="n">
        <v>1</v>
      </c>
      <c r="D293" s="104" t="n">
        <f aca="false">'PPU SINAPI'!C9</f>
        <v>10199.69</v>
      </c>
      <c r="E293" s="29" t="n">
        <f aca="false">C293*D293</f>
        <v>10199.69</v>
      </c>
      <c r="F293" s="30"/>
    </row>
    <row r="294" customFormat="false" ht="15" hidden="false" customHeight="false" outlineLevel="0" collapsed="false">
      <c r="A294" s="21" t="s">
        <v>172</v>
      </c>
      <c r="B294" s="22" t="s">
        <v>15</v>
      </c>
      <c r="C294" s="23" t="n">
        <v>1</v>
      </c>
      <c r="D294" s="104" t="n">
        <f aca="false">'PPU SINAPI'!C21</f>
        <v>3086.753968</v>
      </c>
      <c r="E294" s="29" t="n">
        <f aca="false">C294*D294</f>
        <v>3086.753968</v>
      </c>
      <c r="F294" s="30"/>
    </row>
    <row r="295" customFormat="false" ht="15" hidden="false" customHeight="false" outlineLevel="0" collapsed="false">
      <c r="B295" s="31" t="s">
        <v>57</v>
      </c>
      <c r="C295" s="31"/>
      <c r="E295" s="32" t="n">
        <f aca="false">SUM(E290:E294)</f>
        <v>26162.7584310593</v>
      </c>
      <c r="F295" s="30"/>
    </row>
    <row r="296" customFormat="false" ht="15" hidden="false" customHeight="false" outlineLevel="0" collapsed="false">
      <c r="B296" s="31" t="s">
        <v>58</v>
      </c>
      <c r="C296" s="31"/>
      <c r="D296" s="33" t="n">
        <v>0.219</v>
      </c>
      <c r="E296" s="32" t="n">
        <f aca="false">E295*D296</f>
        <v>5729.64409640198</v>
      </c>
      <c r="F296" s="30"/>
    </row>
    <row r="297" customFormat="false" ht="15" hidden="false" customHeight="false" outlineLevel="0" collapsed="false">
      <c r="B297" s="34" t="s">
        <v>59</v>
      </c>
      <c r="C297" s="34"/>
      <c r="E297" s="32" t="n">
        <f aca="false">E295+E296</f>
        <v>31892.4025274613</v>
      </c>
      <c r="F297" s="30"/>
    </row>
    <row r="298" customFormat="false" ht="15" hidden="false" customHeight="false" outlineLevel="0" collapsed="false">
      <c r="D298" s="105"/>
      <c r="F298" s="30"/>
    </row>
    <row r="299" s="73" customFormat="true" ht="15" hidden="false" customHeight="false" outlineLevel="0" collapsed="false">
      <c r="A299" s="71" t="s">
        <v>173</v>
      </c>
      <c r="B299" s="65" t="s">
        <v>15</v>
      </c>
      <c r="C299" s="72"/>
      <c r="D299" s="65"/>
      <c r="E299" s="65"/>
    </row>
    <row r="300" s="28" customFormat="true" ht="15" hidden="false" customHeight="false" outlineLevel="0" collapsed="false">
      <c r="A300" s="25" t="s">
        <v>1</v>
      </c>
      <c r="B300" s="26" t="s">
        <v>2</v>
      </c>
      <c r="C300" s="27" t="s">
        <v>51</v>
      </c>
      <c r="D300" s="26" t="s">
        <v>52</v>
      </c>
      <c r="E300" s="26" t="s">
        <v>5</v>
      </c>
    </row>
    <row r="301" customFormat="false" ht="15" hidden="false" customHeight="false" outlineLevel="0" collapsed="false">
      <c r="A301" s="21" t="s">
        <v>174</v>
      </c>
      <c r="B301" s="22" t="s">
        <v>175</v>
      </c>
      <c r="C301" s="23" t="n">
        <v>1.16666666666667</v>
      </c>
      <c r="D301" s="29" t="n">
        <f aca="false">'PPU SINAPI'!C36</f>
        <v>22.06</v>
      </c>
      <c r="E301" s="29" t="n">
        <f aca="false">C301*D301</f>
        <v>25.7366666666667</v>
      </c>
      <c r="F301" s="30"/>
    </row>
    <row r="302" customFormat="false" ht="15" hidden="false" customHeight="false" outlineLevel="0" collapsed="false">
      <c r="A302" s="21" t="s">
        <v>176</v>
      </c>
      <c r="B302" s="22" t="s">
        <v>8</v>
      </c>
      <c r="C302" s="23" t="n">
        <v>1.16666666666667</v>
      </c>
      <c r="D302" s="29" t="n">
        <f aca="false">'PPU SINAPI'!C32</f>
        <v>28.75</v>
      </c>
      <c r="E302" s="29" t="n">
        <f aca="false">C302*D302</f>
        <v>33.5416666666668</v>
      </c>
      <c r="F302" s="30"/>
    </row>
    <row r="303" customFormat="false" ht="15" hidden="false" customHeight="false" outlineLevel="0" collapsed="false">
      <c r="A303" s="21" t="s">
        <v>177</v>
      </c>
      <c r="B303" s="22" t="s">
        <v>8</v>
      </c>
      <c r="C303" s="23" t="n">
        <v>1.16666666666667</v>
      </c>
      <c r="D303" s="29" t="n">
        <f aca="false">'PPU SINAPI'!C34</f>
        <v>27.85</v>
      </c>
      <c r="E303" s="29" t="n">
        <f aca="false">C303*D303</f>
        <v>32.4916666666668</v>
      </c>
      <c r="F303" s="30"/>
    </row>
    <row r="304" customFormat="false" ht="15" hidden="false" customHeight="false" outlineLevel="0" collapsed="false">
      <c r="A304" s="21" t="s">
        <v>178</v>
      </c>
      <c r="B304" s="22" t="s">
        <v>8</v>
      </c>
      <c r="C304" s="23" t="n">
        <v>0.583333333333333</v>
      </c>
      <c r="D304" s="29" t="n">
        <f aca="false">'PPU SINAPI'!C40</f>
        <v>11.59</v>
      </c>
      <c r="E304" s="29" t="n">
        <f aca="false">C304*D304</f>
        <v>6.76083333333333</v>
      </c>
      <c r="F304" s="30"/>
    </row>
    <row r="305" customFormat="false" ht="15" hidden="false" customHeight="false" outlineLevel="0" collapsed="false">
      <c r="B305" s="31" t="s">
        <v>57</v>
      </c>
      <c r="C305" s="31"/>
      <c r="E305" s="32" t="n">
        <f aca="false">SUM(E301:E304)</f>
        <v>98.5308333333336</v>
      </c>
      <c r="F305" s="30"/>
    </row>
    <row r="306" customFormat="false" ht="15" hidden="false" customHeight="false" outlineLevel="0" collapsed="false">
      <c r="B306" s="31" t="s">
        <v>58</v>
      </c>
      <c r="C306" s="31"/>
      <c r="D306" s="33" t="n">
        <v>0.219</v>
      </c>
      <c r="E306" s="32" t="n">
        <f aca="false">E305*D306</f>
        <v>21.5782525000001</v>
      </c>
      <c r="F306" s="30"/>
    </row>
    <row r="307" customFormat="false" ht="15" hidden="false" customHeight="false" outlineLevel="0" collapsed="false">
      <c r="B307" s="34" t="s">
        <v>59</v>
      </c>
      <c r="C307" s="34"/>
      <c r="E307" s="32" t="n">
        <f aca="false">E305+E306</f>
        <v>120.109085833334</v>
      </c>
      <c r="F307" s="30"/>
    </row>
    <row r="308" customFormat="false" ht="15" hidden="false" customHeight="false" outlineLevel="0" collapsed="false">
      <c r="A308" s="106"/>
      <c r="F308" s="30"/>
    </row>
    <row r="309" s="73" customFormat="true" ht="45" hidden="false" customHeight="false" outlineLevel="0" collapsed="false">
      <c r="A309" s="71" t="s">
        <v>179</v>
      </c>
      <c r="B309" s="65" t="s">
        <v>30</v>
      </c>
      <c r="C309" s="72"/>
      <c r="D309" s="65"/>
      <c r="E309" s="65"/>
    </row>
    <row r="310" s="28" customFormat="true" ht="15" hidden="false" customHeight="false" outlineLevel="0" collapsed="false">
      <c r="A310" s="25" t="s">
        <v>1</v>
      </c>
      <c r="B310" s="26" t="s">
        <v>2</v>
      </c>
      <c r="C310" s="27" t="s">
        <v>51</v>
      </c>
      <c r="D310" s="26" t="s">
        <v>52</v>
      </c>
      <c r="E310" s="26" t="s">
        <v>5</v>
      </c>
      <c r="F310" s="28" t="s">
        <v>180</v>
      </c>
    </row>
    <row r="311" customFormat="false" ht="30" hidden="false" customHeight="false" outlineLevel="0" collapsed="false">
      <c r="A311" s="21" t="s">
        <v>104</v>
      </c>
      <c r="B311" s="22" t="s">
        <v>30</v>
      </c>
      <c r="C311" s="82" t="n">
        <v>1.05</v>
      </c>
      <c r="D311" s="83" t="n">
        <f aca="false">'PPU SINAPI'!C4</f>
        <v>287.5</v>
      </c>
      <c r="E311" s="29" t="n">
        <f aca="false">C311*D311</f>
        <v>301.875</v>
      </c>
      <c r="F311" s="30" t="s">
        <v>181</v>
      </c>
    </row>
    <row r="312" customFormat="false" ht="15" hidden="false" customHeight="false" outlineLevel="0" collapsed="false">
      <c r="A312" s="21" t="s">
        <v>60</v>
      </c>
      <c r="B312" s="22" t="s">
        <v>28</v>
      </c>
      <c r="C312" s="82" t="n">
        <v>0.6</v>
      </c>
      <c r="D312" s="29" t="n">
        <f aca="false">'PPU SINAPI'!C10</f>
        <v>9.21</v>
      </c>
      <c r="E312" s="29" t="n">
        <f aca="false">C312*D312</f>
        <v>5.526</v>
      </c>
      <c r="F312" s="30"/>
    </row>
    <row r="313" customFormat="false" ht="15" hidden="false" customHeight="false" outlineLevel="0" collapsed="false">
      <c r="A313" s="21" t="s">
        <v>56</v>
      </c>
      <c r="B313" s="22" t="s">
        <v>28</v>
      </c>
      <c r="C313" s="82" t="n">
        <v>1.6</v>
      </c>
      <c r="D313" s="29" t="n">
        <f aca="false">'PPU SINAPI'!C3</f>
        <v>6.93</v>
      </c>
      <c r="E313" s="29" t="n">
        <f aca="false">C313*D313</f>
        <v>11.088</v>
      </c>
      <c r="F313" s="30"/>
    </row>
    <row r="314" customFormat="false" ht="30" hidden="false" customHeight="false" outlineLevel="0" collapsed="false">
      <c r="A314" s="21" t="s">
        <v>182</v>
      </c>
      <c r="B314" s="22" t="s">
        <v>28</v>
      </c>
      <c r="C314" s="82" t="n">
        <v>0.23</v>
      </c>
      <c r="D314" s="29" t="n">
        <f aca="false">'PPU SINAPI'!C61</f>
        <v>1.23</v>
      </c>
      <c r="E314" s="29" t="n">
        <f aca="false">C314*D314</f>
        <v>0.2829</v>
      </c>
      <c r="F314" s="35"/>
    </row>
    <row r="315" customFormat="false" ht="30" hidden="false" customHeight="false" outlineLevel="0" collapsed="false">
      <c r="A315" s="21" t="s">
        <v>183</v>
      </c>
      <c r="B315" s="22" t="s">
        <v>28</v>
      </c>
      <c r="C315" s="82" t="n">
        <v>0.39</v>
      </c>
      <c r="D315" s="29" t="n">
        <v>0.83</v>
      </c>
      <c r="E315" s="29" t="n">
        <f aca="false">C315*D315</f>
        <v>0.3237</v>
      </c>
      <c r="F315" s="30"/>
    </row>
    <row r="316" customFormat="false" ht="15" hidden="false" customHeight="false" outlineLevel="0" collapsed="false">
      <c r="B316" s="31" t="s">
        <v>57</v>
      </c>
      <c r="C316" s="31"/>
      <c r="E316" s="32" t="n">
        <f aca="false">SUM(E311:E315)</f>
        <v>319.0956</v>
      </c>
      <c r="F316" s="30"/>
    </row>
    <row r="317" customFormat="false" ht="15" hidden="false" customHeight="false" outlineLevel="0" collapsed="false">
      <c r="B317" s="31" t="s">
        <v>58</v>
      </c>
      <c r="C317" s="31"/>
      <c r="D317" s="33" t="n">
        <v>0.219</v>
      </c>
      <c r="E317" s="32" t="n">
        <f aca="false">E316*D317</f>
        <v>69.8819364</v>
      </c>
      <c r="F317" s="30"/>
    </row>
    <row r="318" customFormat="false" ht="15" hidden="false" customHeight="false" outlineLevel="0" collapsed="false">
      <c r="B318" s="34" t="s">
        <v>59</v>
      </c>
      <c r="C318" s="34"/>
      <c r="E318" s="32" t="n">
        <f aca="false">E316+E317</f>
        <v>388.9775364</v>
      </c>
      <c r="F318" s="30"/>
    </row>
    <row r="319" customFormat="false" ht="15" hidden="false" customHeight="false" outlineLevel="0" collapsed="false">
      <c r="F319" s="30"/>
    </row>
    <row r="320" s="73" customFormat="true" ht="15" hidden="false" customHeight="false" outlineLevel="0" collapsed="false">
      <c r="A320" s="71" t="s">
        <v>116</v>
      </c>
      <c r="B320" s="65" t="s">
        <v>30</v>
      </c>
      <c r="C320" s="72"/>
      <c r="D320" s="65"/>
      <c r="E320" s="65"/>
    </row>
    <row r="321" s="28" customFormat="true" ht="15" hidden="false" customHeight="false" outlineLevel="0" collapsed="false">
      <c r="A321" s="25" t="s">
        <v>1</v>
      </c>
      <c r="B321" s="26" t="s">
        <v>2</v>
      </c>
      <c r="C321" s="27" t="s">
        <v>51</v>
      </c>
      <c r="D321" s="26" t="s">
        <v>52</v>
      </c>
      <c r="E321" s="26" t="s">
        <v>5</v>
      </c>
      <c r="F321" s="28" t="s">
        <v>184</v>
      </c>
    </row>
    <row r="322" customFormat="false" ht="15" hidden="false" customHeight="false" outlineLevel="0" collapsed="false">
      <c r="A322" s="21" t="s">
        <v>56</v>
      </c>
      <c r="B322" s="22" t="s">
        <v>28</v>
      </c>
      <c r="C322" s="23" t="n">
        <v>0.8</v>
      </c>
      <c r="D322" s="29" t="n">
        <f aca="false">'PPU SINAPI'!C3</f>
        <v>6.93</v>
      </c>
      <c r="E322" s="29" t="n">
        <f aca="false">C322*D322</f>
        <v>5.544</v>
      </c>
      <c r="F322" s="30"/>
    </row>
    <row r="323" s="42" customFormat="true" ht="30" hidden="false" customHeight="false" outlineLevel="0" collapsed="false">
      <c r="A323" s="43" t="s">
        <v>185</v>
      </c>
      <c r="B323" s="38" t="s">
        <v>28</v>
      </c>
      <c r="C323" s="39" t="n">
        <v>0.4</v>
      </c>
      <c r="D323" s="40" t="n">
        <f aca="false">'PPU SINAPI'!C82</f>
        <v>3.22</v>
      </c>
      <c r="E323" s="40" t="n">
        <f aca="false">C323*D323</f>
        <v>1.288</v>
      </c>
      <c r="F323" s="41"/>
    </row>
    <row r="324" customFormat="false" ht="15" hidden="false" customHeight="false" outlineLevel="0" collapsed="false">
      <c r="B324" s="31" t="s">
        <v>57</v>
      </c>
      <c r="C324" s="31"/>
      <c r="E324" s="32" t="n">
        <f aca="false">SUM(E322:E323)</f>
        <v>6.832</v>
      </c>
      <c r="F324" s="30"/>
    </row>
    <row r="325" customFormat="false" ht="15" hidden="false" customHeight="false" outlineLevel="0" collapsed="false">
      <c r="B325" s="31" t="s">
        <v>58</v>
      </c>
      <c r="C325" s="31"/>
      <c r="D325" s="33" t="n">
        <v>0.219</v>
      </c>
      <c r="E325" s="32" t="n">
        <f aca="false">E324*D325</f>
        <v>1.496208</v>
      </c>
      <c r="F325" s="30"/>
    </row>
    <row r="326" customFormat="false" ht="15" hidden="false" customHeight="false" outlineLevel="0" collapsed="false">
      <c r="B326" s="34" t="s">
        <v>59</v>
      </c>
      <c r="C326" s="34"/>
      <c r="E326" s="32" t="n">
        <f aca="false">E324+E325</f>
        <v>8.328208</v>
      </c>
      <c r="F326" s="30"/>
    </row>
    <row r="327" customFormat="false" ht="15" hidden="false" customHeight="false" outlineLevel="0" collapsed="false">
      <c r="F327" s="30"/>
    </row>
    <row r="328" s="28" customFormat="true" ht="15" hidden="false" customHeight="false" outlineLevel="0" collapsed="false">
      <c r="A328" s="70" t="s">
        <v>186</v>
      </c>
      <c r="B328" s="26" t="s">
        <v>98</v>
      </c>
      <c r="C328" s="27"/>
      <c r="D328" s="26"/>
      <c r="E328" s="26"/>
    </row>
    <row r="329" s="28" customFormat="true" ht="15" hidden="false" customHeight="false" outlineLevel="0" collapsed="false">
      <c r="A329" s="25" t="s">
        <v>1</v>
      </c>
      <c r="B329" s="26" t="s">
        <v>2</v>
      </c>
      <c r="C329" s="27" t="s">
        <v>51</v>
      </c>
      <c r="D329" s="26" t="s">
        <v>52</v>
      </c>
      <c r="E329" s="26" t="s">
        <v>5</v>
      </c>
    </row>
    <row r="330" customFormat="false" ht="15" hidden="false" customHeight="false" outlineLevel="0" collapsed="false">
      <c r="A330" s="21" t="s">
        <v>79</v>
      </c>
      <c r="B330" s="22" t="s">
        <v>8</v>
      </c>
      <c r="C330" s="23" t="n">
        <v>0.0001818</v>
      </c>
      <c r="D330" s="29" t="n">
        <f aca="false">'PPU SINAPI'!C20</f>
        <v>148534.01</v>
      </c>
      <c r="E330" s="29" t="n">
        <f aca="false">C330*D330</f>
        <v>27.003483018</v>
      </c>
      <c r="F330" s="30"/>
    </row>
    <row r="331" customFormat="false" ht="15" hidden="false" customHeight="false" outlineLevel="0" collapsed="false">
      <c r="A331" s="21" t="s">
        <v>187</v>
      </c>
      <c r="B331" s="22" t="s">
        <v>28</v>
      </c>
      <c r="C331" s="23" t="n">
        <v>1</v>
      </c>
      <c r="D331" s="29" t="n">
        <f aca="false">'PPU SINAPI'!C26</f>
        <v>20.45</v>
      </c>
      <c r="E331" s="29" t="n">
        <f aca="false">C331*D331</f>
        <v>20.45</v>
      </c>
      <c r="F331" s="30"/>
    </row>
    <row r="332" customFormat="false" ht="15" hidden="false" customHeight="false" outlineLevel="0" collapsed="false">
      <c r="A332" s="21" t="s">
        <v>188</v>
      </c>
      <c r="B332" s="22" t="s">
        <v>103</v>
      </c>
      <c r="C332" s="23" t="n">
        <v>23.4</v>
      </c>
      <c r="D332" s="40" t="n">
        <f aca="false">'PPU SINAPI'!C68</f>
        <v>2.08</v>
      </c>
      <c r="E332" s="29" t="n">
        <f aca="false">C332*D332</f>
        <v>48.672</v>
      </c>
      <c r="F332" s="30"/>
    </row>
    <row r="333" customFormat="false" ht="15" hidden="false" customHeight="false" outlineLevel="0" collapsed="false">
      <c r="B333" s="31" t="s">
        <v>57</v>
      </c>
      <c r="C333" s="31"/>
      <c r="E333" s="32" t="n">
        <f aca="false">SUM(E330:E332)</f>
        <v>96.125483018</v>
      </c>
      <c r="F333" s="30"/>
    </row>
    <row r="334" customFormat="false" ht="15" hidden="false" customHeight="false" outlineLevel="0" collapsed="false">
      <c r="B334" s="31" t="s">
        <v>58</v>
      </c>
      <c r="C334" s="31"/>
      <c r="D334" s="33" t="n">
        <v>0.219</v>
      </c>
      <c r="E334" s="32" t="n">
        <f aca="false">E333*D334</f>
        <v>21.051480780942</v>
      </c>
      <c r="F334" s="30"/>
    </row>
    <row r="335" customFormat="false" ht="15" hidden="false" customHeight="false" outlineLevel="0" collapsed="false">
      <c r="B335" s="34" t="s">
        <v>59</v>
      </c>
      <c r="C335" s="34"/>
      <c r="E335" s="32" t="n">
        <f aca="false">E333+E334</f>
        <v>117.176963798942</v>
      </c>
      <c r="F335" s="30"/>
    </row>
    <row r="336" customFormat="false" ht="14.85" hidden="false" customHeight="true" outlineLevel="0" collapsed="false">
      <c r="F336" s="30"/>
    </row>
    <row r="337" s="28" customFormat="true" ht="30" hidden="false" customHeight="false" outlineLevel="0" collapsed="false">
      <c r="A337" s="70" t="s">
        <v>189</v>
      </c>
      <c r="B337" s="27" t="s">
        <v>30</v>
      </c>
      <c r="C337" s="103"/>
      <c r="D337" s="26"/>
      <c r="E337" s="26"/>
    </row>
    <row r="338" s="28" customFormat="true" ht="15" hidden="false" customHeight="false" outlineLevel="0" collapsed="false">
      <c r="A338" s="25" t="s">
        <v>1</v>
      </c>
      <c r="B338" s="26" t="s">
        <v>2</v>
      </c>
      <c r="C338" s="27" t="s">
        <v>51</v>
      </c>
      <c r="D338" s="26" t="s">
        <v>52</v>
      </c>
      <c r="E338" s="26" t="s">
        <v>5</v>
      </c>
    </row>
    <row r="339" customFormat="false" ht="15" hidden="false" customHeight="false" outlineLevel="0" collapsed="false">
      <c r="A339" s="21" t="s">
        <v>56</v>
      </c>
      <c r="B339" s="22" t="s">
        <v>28</v>
      </c>
      <c r="C339" s="23" t="n">
        <v>3</v>
      </c>
      <c r="D339" s="29" t="n">
        <f aca="false">'PPU SINAPI'!C3</f>
        <v>6.93</v>
      </c>
      <c r="E339" s="29" t="n">
        <f aca="false">C339*D339</f>
        <v>20.79</v>
      </c>
      <c r="F339" s="30"/>
    </row>
    <row r="340" customFormat="false" ht="15" hidden="false" customHeight="false" outlineLevel="0" collapsed="false">
      <c r="B340" s="31" t="s">
        <v>57</v>
      </c>
      <c r="C340" s="31"/>
      <c r="E340" s="32" t="n">
        <f aca="false">SUM(E339)</f>
        <v>20.79</v>
      </c>
      <c r="F340" s="30"/>
    </row>
    <row r="341" customFormat="false" ht="15" hidden="false" customHeight="false" outlineLevel="0" collapsed="false">
      <c r="B341" s="31" t="s">
        <v>58</v>
      </c>
      <c r="C341" s="31"/>
      <c r="D341" s="33" t="n">
        <v>0.219</v>
      </c>
      <c r="E341" s="32" t="n">
        <f aca="false">E340*D341</f>
        <v>4.55301</v>
      </c>
      <c r="F341" s="30"/>
    </row>
    <row r="342" customFormat="false" ht="15" hidden="false" customHeight="false" outlineLevel="0" collapsed="false">
      <c r="B342" s="34" t="s">
        <v>59</v>
      </c>
      <c r="C342" s="34"/>
      <c r="E342" s="32" t="n">
        <f aca="false">E340+E341</f>
        <v>25.34301</v>
      </c>
      <c r="F342" s="30"/>
    </row>
    <row r="343" customFormat="false" ht="15" hidden="false" customHeight="false" outlineLevel="0" collapsed="false">
      <c r="F343" s="30"/>
    </row>
    <row r="344" s="28" customFormat="true" ht="15" hidden="false" customHeight="false" outlineLevel="0" collapsed="false">
      <c r="A344" s="107" t="s">
        <v>190</v>
      </c>
      <c r="B344" s="27" t="s">
        <v>10</v>
      </c>
      <c r="C344" s="103"/>
      <c r="D344" s="26"/>
      <c r="E344" s="26"/>
    </row>
    <row r="345" s="28" customFormat="true" ht="15" hidden="false" customHeight="false" outlineLevel="0" collapsed="false">
      <c r="A345" s="25" t="s">
        <v>1</v>
      </c>
      <c r="B345" s="26" t="s">
        <v>2</v>
      </c>
      <c r="C345" s="27" t="s">
        <v>51</v>
      </c>
      <c r="D345" s="26" t="s">
        <v>52</v>
      </c>
      <c r="E345" s="26" t="s">
        <v>5</v>
      </c>
    </row>
    <row r="346" s="30" customFormat="true" ht="15" hidden="false" customHeight="false" outlineLevel="0" collapsed="false">
      <c r="A346" s="21" t="s">
        <v>191</v>
      </c>
      <c r="B346" s="22" t="s">
        <v>28</v>
      </c>
      <c r="C346" s="55" t="n">
        <v>2.5E-005</v>
      </c>
      <c r="D346" s="29" t="n">
        <f aca="false">'PPU SINAPI'!C19</f>
        <v>1299</v>
      </c>
      <c r="E346" s="29" t="n">
        <f aca="false">C346*D346</f>
        <v>0.032475</v>
      </c>
    </row>
    <row r="347" s="30" customFormat="true" ht="15" hidden="false" customHeight="false" outlineLevel="0" collapsed="false">
      <c r="A347" s="21" t="s">
        <v>56</v>
      </c>
      <c r="B347" s="22" t="s">
        <v>28</v>
      </c>
      <c r="C347" s="23" t="n">
        <v>0.1</v>
      </c>
      <c r="D347" s="29" t="n">
        <f aca="false">'PPU SINAPI'!C3</f>
        <v>6.93</v>
      </c>
      <c r="E347" s="29" t="n">
        <f aca="false">C347*D347</f>
        <v>0.693</v>
      </c>
    </row>
    <row r="348" s="30" customFormat="true" ht="15" hidden="false" customHeight="false" outlineLevel="0" collapsed="false">
      <c r="A348" s="21"/>
      <c r="B348" s="31" t="s">
        <v>57</v>
      </c>
      <c r="C348" s="31"/>
      <c r="D348" s="24"/>
      <c r="E348" s="32" t="n">
        <f aca="false">SUM(E346:E347)</f>
        <v>0.725475</v>
      </c>
    </row>
    <row r="349" s="30" customFormat="true" ht="15" hidden="false" customHeight="false" outlineLevel="0" collapsed="false">
      <c r="A349" s="21"/>
      <c r="B349" s="31" t="s">
        <v>58</v>
      </c>
      <c r="C349" s="31"/>
      <c r="D349" s="33" t="n">
        <v>0.219</v>
      </c>
      <c r="E349" s="32" t="n">
        <f aca="false">E348*D349</f>
        <v>0.158879025</v>
      </c>
    </row>
    <row r="350" s="30" customFormat="true" ht="15" hidden="false" customHeight="false" outlineLevel="0" collapsed="false">
      <c r="A350" s="21"/>
      <c r="B350" s="34" t="s">
        <v>59</v>
      </c>
      <c r="C350" s="34"/>
      <c r="D350" s="24"/>
      <c r="E350" s="32" t="n">
        <f aca="false">E348+E349</f>
        <v>0.884354025</v>
      </c>
    </row>
    <row r="351" customFormat="false" ht="15" hidden="false" customHeight="false" outlineLevel="0" collapsed="false">
      <c r="F351" s="30"/>
    </row>
    <row r="352" customFormat="false" ht="15" hidden="false" customHeight="false" outlineLevel="0" collapsed="false">
      <c r="A352" s="108"/>
      <c r="B352" s="109"/>
      <c r="C352" s="110"/>
      <c r="D352" s="111"/>
      <c r="E352" s="111"/>
      <c r="F352" s="30"/>
    </row>
    <row r="353" s="73" customFormat="true" ht="15" hidden="false" customHeight="false" outlineLevel="0" collapsed="false">
      <c r="A353" s="71" t="s">
        <v>162</v>
      </c>
      <c r="B353" s="65" t="s">
        <v>15</v>
      </c>
      <c r="C353" s="72"/>
      <c r="D353" s="65"/>
      <c r="E353" s="65"/>
    </row>
    <row r="354" s="28" customFormat="true" ht="15" hidden="false" customHeight="false" outlineLevel="0" collapsed="false">
      <c r="A354" s="25" t="s">
        <v>1</v>
      </c>
      <c r="B354" s="26" t="s">
        <v>2</v>
      </c>
      <c r="C354" s="27" t="s">
        <v>51</v>
      </c>
      <c r="D354" s="26" t="s">
        <v>52</v>
      </c>
      <c r="E354" s="26" t="s">
        <v>5</v>
      </c>
    </row>
    <row r="355" customFormat="false" ht="15" hidden="false" customHeight="false" outlineLevel="0" collapsed="false">
      <c r="A355" s="21" t="s">
        <v>192</v>
      </c>
      <c r="B355" s="22" t="s">
        <v>86</v>
      </c>
      <c r="C355" s="23" t="n">
        <f aca="false">7*2*25/20</f>
        <v>17.5</v>
      </c>
      <c r="D355" s="29" t="n">
        <f aca="false">'PPU SINAPI'!C69</f>
        <v>7</v>
      </c>
      <c r="E355" s="24" t="n">
        <f aca="false">C355*D355</f>
        <v>122.5</v>
      </c>
      <c r="F355" s="30"/>
    </row>
    <row r="356" customFormat="false" ht="15" hidden="false" customHeight="false" outlineLevel="0" collapsed="false">
      <c r="A356" s="21" t="s">
        <v>193</v>
      </c>
      <c r="B356" s="22" t="s">
        <v>194</v>
      </c>
      <c r="C356" s="23" t="n">
        <f aca="false">80*7*25/1000</f>
        <v>14</v>
      </c>
      <c r="D356" s="24" t="n">
        <f aca="false">'PPU SINAPI'!C78</f>
        <v>4.2225</v>
      </c>
      <c r="E356" s="24" t="n">
        <f aca="false">C356*D356</f>
        <v>59.115</v>
      </c>
      <c r="F356" s="30"/>
    </row>
    <row r="357" customFormat="false" ht="15" hidden="false" customHeight="false" outlineLevel="0" collapsed="false">
      <c r="B357" s="31" t="s">
        <v>57</v>
      </c>
      <c r="C357" s="31"/>
      <c r="E357" s="32" t="n">
        <f aca="false">SUM(E355:E356)</f>
        <v>181.615</v>
      </c>
      <c r="F357" s="30"/>
    </row>
    <row r="358" customFormat="false" ht="15" hidden="false" customHeight="false" outlineLevel="0" collapsed="false">
      <c r="B358" s="31" t="s">
        <v>58</v>
      </c>
      <c r="C358" s="31"/>
      <c r="D358" s="33" t="n">
        <v>0.219</v>
      </c>
      <c r="E358" s="32" t="n">
        <f aca="false">E357*D358</f>
        <v>39.773685</v>
      </c>
      <c r="F358" s="30"/>
    </row>
    <row r="359" customFormat="false" ht="15" hidden="false" customHeight="false" outlineLevel="0" collapsed="false">
      <c r="B359" s="34" t="s">
        <v>59</v>
      </c>
      <c r="C359" s="34"/>
      <c r="E359" s="32" t="n">
        <f aca="false">E357+E358</f>
        <v>221.388685</v>
      </c>
      <c r="F359" s="30"/>
    </row>
    <row r="360" customFormat="false" ht="15" hidden="false" customHeight="false" outlineLevel="0" collapsed="false">
      <c r="F360" s="30"/>
    </row>
    <row r="361" s="73" customFormat="true" ht="15" hidden="false" customHeight="false" outlineLevel="0" collapsed="false">
      <c r="A361" s="71" t="s">
        <v>195</v>
      </c>
      <c r="B361" s="65" t="s">
        <v>15</v>
      </c>
      <c r="C361" s="72"/>
      <c r="D361" s="65"/>
      <c r="E361" s="65"/>
    </row>
    <row r="362" s="28" customFormat="true" ht="15" hidden="false" customHeight="false" outlineLevel="0" collapsed="false">
      <c r="A362" s="25" t="s">
        <v>1</v>
      </c>
      <c r="B362" s="26" t="s">
        <v>2</v>
      </c>
      <c r="C362" s="27" t="s">
        <v>51</v>
      </c>
      <c r="D362" s="26" t="s">
        <v>52</v>
      </c>
      <c r="E362" s="26" t="s">
        <v>5</v>
      </c>
    </row>
    <row r="363" customFormat="false" ht="15" hidden="false" customHeight="false" outlineLevel="0" collapsed="false">
      <c r="A363" s="112" t="s">
        <v>196</v>
      </c>
      <c r="B363" s="22" t="s">
        <v>86</v>
      </c>
      <c r="C363" s="23" t="n">
        <v>1</v>
      </c>
      <c r="D363" s="29" t="n">
        <f aca="false">'PPU SINAPI'!C79</f>
        <v>29</v>
      </c>
      <c r="E363" s="29" t="n">
        <f aca="false">C363*D363</f>
        <v>29</v>
      </c>
      <c r="F363" s="30"/>
    </row>
    <row r="364" customFormat="false" ht="15" hidden="false" customHeight="false" outlineLevel="0" collapsed="false">
      <c r="B364" s="31" t="s">
        <v>57</v>
      </c>
      <c r="C364" s="31"/>
      <c r="E364" s="32" t="n">
        <f aca="false">SUM(E363:E363)</f>
        <v>29</v>
      </c>
      <c r="F364" s="30"/>
    </row>
    <row r="365" customFormat="false" ht="15" hidden="false" customHeight="false" outlineLevel="0" collapsed="false">
      <c r="B365" s="31" t="s">
        <v>58</v>
      </c>
      <c r="C365" s="31"/>
      <c r="D365" s="33" t="n">
        <v>0.219</v>
      </c>
      <c r="E365" s="32" t="n">
        <f aca="false">E364*D365</f>
        <v>6.351</v>
      </c>
      <c r="F365" s="30"/>
    </row>
    <row r="366" customFormat="false" ht="15" hidden="false" customHeight="false" outlineLevel="0" collapsed="false">
      <c r="B366" s="34" t="s">
        <v>59</v>
      </c>
      <c r="C366" s="34"/>
      <c r="E366" s="32" t="n">
        <f aca="false">E364+E365</f>
        <v>35.351</v>
      </c>
      <c r="F366" s="30"/>
    </row>
    <row r="367" customFormat="false" ht="15" hidden="false" customHeight="false" outlineLevel="0" collapsed="false">
      <c r="F367" s="30"/>
    </row>
    <row r="368" s="73" customFormat="true" ht="15" hidden="false" customHeight="false" outlineLevel="0" collapsed="false">
      <c r="A368" s="71" t="s">
        <v>197</v>
      </c>
      <c r="B368" s="65" t="s">
        <v>15</v>
      </c>
      <c r="C368" s="72"/>
      <c r="D368" s="65"/>
      <c r="E368" s="65"/>
    </row>
    <row r="369" s="28" customFormat="true" ht="15" hidden="false" customHeight="false" outlineLevel="0" collapsed="false">
      <c r="A369" s="25" t="s">
        <v>1</v>
      </c>
      <c r="B369" s="26" t="s">
        <v>2</v>
      </c>
      <c r="C369" s="27" t="s">
        <v>51</v>
      </c>
      <c r="D369" s="26" t="s">
        <v>52</v>
      </c>
      <c r="E369" s="26" t="s">
        <v>5</v>
      </c>
    </row>
    <row r="370" customFormat="false" ht="15" hidden="false" customHeight="false" outlineLevel="0" collapsed="false">
      <c r="A370" s="113" t="s">
        <v>160</v>
      </c>
      <c r="B370" s="22" t="s">
        <v>161</v>
      </c>
      <c r="C370" s="23" t="n">
        <v>253.8</v>
      </c>
      <c r="D370" s="24" t="n">
        <f aca="false">'PPU SINAPI'!C80</f>
        <v>0.5127</v>
      </c>
      <c r="E370" s="24" t="n">
        <f aca="false">C370*D370</f>
        <v>130.12326</v>
      </c>
      <c r="F370" s="30"/>
    </row>
    <row r="371" customFormat="false" ht="15" hidden="false" customHeight="false" outlineLevel="0" collapsed="false">
      <c r="B371" s="31" t="s">
        <v>57</v>
      </c>
      <c r="C371" s="31"/>
      <c r="E371" s="32" t="n">
        <f aca="false">SUM(E370:E370)</f>
        <v>130.12326</v>
      </c>
      <c r="F371" s="30"/>
    </row>
    <row r="372" customFormat="false" ht="15" hidden="false" customHeight="false" outlineLevel="0" collapsed="false">
      <c r="B372" s="31" t="s">
        <v>58</v>
      </c>
      <c r="C372" s="31"/>
      <c r="D372" s="33" t="n">
        <v>0.219</v>
      </c>
      <c r="E372" s="32" t="n">
        <f aca="false">E371*D372</f>
        <v>28.49699394</v>
      </c>
      <c r="F372" s="30"/>
    </row>
    <row r="373" customFormat="false" ht="15" hidden="false" customHeight="false" outlineLevel="0" collapsed="false">
      <c r="B373" s="34" t="s">
        <v>59</v>
      </c>
      <c r="C373" s="34"/>
      <c r="E373" s="32" t="n">
        <f aca="false">E371+E372</f>
        <v>158.62025394</v>
      </c>
      <c r="F373" s="30"/>
    </row>
    <row r="374" customFormat="false" ht="15" hidden="false" customHeight="false" outlineLevel="0" collapsed="false">
      <c r="F374" s="30"/>
    </row>
    <row r="375" s="28" customFormat="true" ht="30" hidden="false" customHeight="false" outlineLevel="0" collapsed="false">
      <c r="A375" s="70" t="s">
        <v>198</v>
      </c>
      <c r="B375" s="26" t="s">
        <v>30</v>
      </c>
      <c r="C375" s="27"/>
      <c r="D375" s="26"/>
      <c r="E375" s="26"/>
    </row>
    <row r="376" s="28" customFormat="true" ht="15" hidden="false" customHeight="false" outlineLevel="0" collapsed="false">
      <c r="A376" s="25" t="s">
        <v>1</v>
      </c>
      <c r="B376" s="26" t="s">
        <v>2</v>
      </c>
      <c r="C376" s="27" t="s">
        <v>51</v>
      </c>
      <c r="D376" s="26" t="s">
        <v>52</v>
      </c>
      <c r="E376" s="26" t="s">
        <v>5</v>
      </c>
    </row>
    <row r="377" customFormat="false" ht="15" hidden="false" customHeight="false" outlineLevel="0" collapsed="false">
      <c r="A377" s="86" t="s">
        <v>111</v>
      </c>
      <c r="B377" s="88" t="s">
        <v>62</v>
      </c>
      <c r="C377" s="114" t="n">
        <v>377</v>
      </c>
      <c r="D377" s="115" t="n">
        <f aca="false">'PPU SINAPI'!C59</f>
        <v>0.49</v>
      </c>
      <c r="E377" s="90" t="n">
        <f aca="false">C377*D377</f>
        <v>184.73</v>
      </c>
      <c r="F377" s="30"/>
    </row>
    <row r="378" customFormat="false" ht="30" hidden="false" customHeight="false" outlineLevel="0" collapsed="false">
      <c r="A378" s="116" t="s">
        <v>199</v>
      </c>
      <c r="B378" s="88" t="s">
        <v>30</v>
      </c>
      <c r="C378" s="114" t="n">
        <v>1.27</v>
      </c>
      <c r="D378" s="90" t="n">
        <f aca="false">'PPU SINAPI'!C22</f>
        <v>25</v>
      </c>
      <c r="E378" s="90" t="n">
        <f aca="false">C378*D378</f>
        <v>31.75</v>
      </c>
      <c r="F378" s="30"/>
    </row>
    <row r="379" customFormat="false" ht="15" hidden="false" customHeight="false" outlineLevel="0" collapsed="false">
      <c r="A379" s="86" t="s">
        <v>56</v>
      </c>
      <c r="B379" s="88" t="s">
        <v>28</v>
      </c>
      <c r="C379" s="114" t="n">
        <v>2.75</v>
      </c>
      <c r="D379" s="90" t="n">
        <f aca="false">'PPU SINAPI'!C3</f>
        <v>6.93</v>
      </c>
      <c r="E379" s="90" t="n">
        <f aca="false">C379*D379</f>
        <v>19.0575</v>
      </c>
      <c r="F379" s="30"/>
    </row>
    <row r="380" customFormat="false" ht="15" hidden="false" customHeight="false" outlineLevel="0" collapsed="false">
      <c r="A380" s="86" t="s">
        <v>200</v>
      </c>
      <c r="B380" s="88" t="s">
        <v>201</v>
      </c>
      <c r="C380" s="114" t="n">
        <v>0.65</v>
      </c>
      <c r="D380" s="90" t="n">
        <f aca="false">'PPU SINAPI'!C71</f>
        <v>8</v>
      </c>
      <c r="E380" s="90" t="n">
        <f aca="false">C380*D380</f>
        <v>5.2</v>
      </c>
      <c r="F380" s="30"/>
    </row>
    <row r="381" customFormat="false" ht="15" hidden="false" customHeight="false" outlineLevel="0" collapsed="false">
      <c r="A381" s="86" t="s">
        <v>200</v>
      </c>
      <c r="B381" s="88" t="s">
        <v>202</v>
      </c>
      <c r="C381" s="114" t="n">
        <v>0.2</v>
      </c>
      <c r="D381" s="90" t="n">
        <f aca="false">'PPU SINAPI'!C72</f>
        <v>1.39</v>
      </c>
      <c r="E381" s="90" t="n">
        <f aca="false">C381*D381</f>
        <v>0.278</v>
      </c>
      <c r="F381" s="30"/>
    </row>
    <row r="382" customFormat="false" ht="15" hidden="false" customHeight="false" outlineLevel="0" collapsed="false">
      <c r="B382" s="31" t="s">
        <v>57</v>
      </c>
      <c r="C382" s="31"/>
      <c r="E382" s="32" t="n">
        <f aca="false">SUM(E377:E381)</f>
        <v>241.0155</v>
      </c>
      <c r="F382" s="30"/>
    </row>
    <row r="383" customFormat="false" ht="15" hidden="false" customHeight="false" outlineLevel="0" collapsed="false">
      <c r="B383" s="31" t="s">
        <v>58</v>
      </c>
      <c r="C383" s="31"/>
      <c r="D383" s="33" t="n">
        <v>0.219</v>
      </c>
      <c r="E383" s="32" t="n">
        <f aca="false">E382*D383</f>
        <v>52.7823945</v>
      </c>
      <c r="F383" s="30"/>
    </row>
    <row r="384" customFormat="false" ht="15" hidden="false" customHeight="false" outlineLevel="0" collapsed="false">
      <c r="B384" s="34" t="s">
        <v>59</v>
      </c>
      <c r="C384" s="34"/>
      <c r="E384" s="32" t="n">
        <f aca="false">E382+E383</f>
        <v>293.7978945</v>
      </c>
      <c r="F384" s="30"/>
    </row>
  </sheetData>
  <mergeCells count="84">
    <mergeCell ref="B6:C6"/>
    <mergeCell ref="B7:C7"/>
    <mergeCell ref="B17:C17"/>
    <mergeCell ref="B18:C18"/>
    <mergeCell ref="B24:C24"/>
    <mergeCell ref="B25:C25"/>
    <mergeCell ref="B34:C34"/>
    <mergeCell ref="B35:C35"/>
    <mergeCell ref="B42:C42"/>
    <mergeCell ref="B43:C43"/>
    <mergeCell ref="B50:C50"/>
    <mergeCell ref="B51:C51"/>
    <mergeCell ref="B57:C57"/>
    <mergeCell ref="B58:C58"/>
    <mergeCell ref="B64:C64"/>
    <mergeCell ref="B65:C65"/>
    <mergeCell ref="B72:C72"/>
    <mergeCell ref="B73:C73"/>
    <mergeCell ref="B80:C80"/>
    <mergeCell ref="B81:C81"/>
    <mergeCell ref="B92:C92"/>
    <mergeCell ref="B93:C93"/>
    <mergeCell ref="B100:C100"/>
    <mergeCell ref="B101:C101"/>
    <mergeCell ref="B109:C109"/>
    <mergeCell ref="B110:C110"/>
    <mergeCell ref="B120:C120"/>
    <mergeCell ref="B121:C121"/>
    <mergeCell ref="B131:C131"/>
    <mergeCell ref="B132:C132"/>
    <mergeCell ref="B138:C138"/>
    <mergeCell ref="B139:C139"/>
    <mergeCell ref="B149:C149"/>
    <mergeCell ref="B150:C150"/>
    <mergeCell ref="B158:C158"/>
    <mergeCell ref="B159:C159"/>
    <mergeCell ref="B167:C167"/>
    <mergeCell ref="B168:C168"/>
    <mergeCell ref="B178:C178"/>
    <mergeCell ref="B179:C179"/>
    <mergeCell ref="B188:C188"/>
    <mergeCell ref="B189:C189"/>
    <mergeCell ref="B197:C197"/>
    <mergeCell ref="B198:C198"/>
    <mergeCell ref="B204:C204"/>
    <mergeCell ref="B205:C205"/>
    <mergeCell ref="B212:C212"/>
    <mergeCell ref="B213:C213"/>
    <mergeCell ref="B223:C223"/>
    <mergeCell ref="B224:C224"/>
    <mergeCell ref="B233:C233"/>
    <mergeCell ref="B234:C234"/>
    <mergeCell ref="B241:C241"/>
    <mergeCell ref="B242:C242"/>
    <mergeCell ref="B251:C251"/>
    <mergeCell ref="B252:C252"/>
    <mergeCell ref="B259:C259"/>
    <mergeCell ref="B260:C260"/>
    <mergeCell ref="B272:C272"/>
    <mergeCell ref="B273:C273"/>
    <mergeCell ref="B284:C284"/>
    <mergeCell ref="B285:C285"/>
    <mergeCell ref="B295:C295"/>
    <mergeCell ref="B296:C296"/>
    <mergeCell ref="B305:C305"/>
    <mergeCell ref="B306:C306"/>
    <mergeCell ref="B316:C316"/>
    <mergeCell ref="B317:C317"/>
    <mergeCell ref="B324:C324"/>
    <mergeCell ref="B325:C325"/>
    <mergeCell ref="B333:C333"/>
    <mergeCell ref="B334:C334"/>
    <mergeCell ref="B340:C340"/>
    <mergeCell ref="B341:C341"/>
    <mergeCell ref="B348:C348"/>
    <mergeCell ref="B349:C349"/>
    <mergeCell ref="B357:C357"/>
    <mergeCell ref="B358:C358"/>
    <mergeCell ref="B364:C364"/>
    <mergeCell ref="B365:C365"/>
    <mergeCell ref="B371:C371"/>
    <mergeCell ref="B372:C372"/>
    <mergeCell ref="B382:C382"/>
    <mergeCell ref="B383:C383"/>
  </mergeCells>
  <printOptions headings="false" gridLines="false" gridLinesSet="true" horizontalCentered="false" verticalCentered="false"/>
  <pageMargins left="0.511805555555556" right="0.16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4" activeCellId="0" sqref="A84"/>
    </sheetView>
  </sheetViews>
  <sheetFormatPr defaultColWidth="8.5625" defaultRowHeight="15" zeroHeight="false" outlineLevelRow="0" outlineLevelCol="0"/>
  <cols>
    <col collapsed="false" customWidth="true" hidden="false" outlineLevel="0" max="1" min="1" style="117" width="57.85"/>
    <col collapsed="false" customWidth="true" hidden="false" outlineLevel="0" max="2" min="2" style="118" width="7.14"/>
    <col collapsed="false" customWidth="true" hidden="false" outlineLevel="0" max="3" min="3" style="69" width="11.56"/>
    <col collapsed="false" customWidth="true" hidden="true" outlineLevel="0" max="4" min="4" style="69" width="8.96"/>
    <col collapsed="false" customWidth="true" hidden="false" outlineLevel="0" max="5" min="5" style="118" width="8.7"/>
    <col collapsed="false" customWidth="false" hidden="false" outlineLevel="0" max="6" min="6" style="30" width="8.56"/>
    <col collapsed="false" customWidth="true" hidden="false" outlineLevel="0" max="7" min="7" style="30" width="16.42"/>
    <col collapsed="false" customWidth="true" hidden="false" outlineLevel="0" max="8" min="8" style="30" width="15.99"/>
    <col collapsed="false" customWidth="true" hidden="false" outlineLevel="0" max="9" min="9" style="30" width="18.56"/>
    <col collapsed="false" customWidth="true" hidden="false" outlineLevel="0" max="10" min="10" style="30" width="15.7"/>
    <col collapsed="false" customWidth="false" hidden="false" outlineLevel="0" max="255" min="11" style="30" width="8.56"/>
  </cols>
  <sheetData>
    <row r="1" customFormat="false" ht="21" hidden="false" customHeight="true" outlineLevel="0" collapsed="false">
      <c r="A1" s="119" t="s">
        <v>203</v>
      </c>
      <c r="B1" s="120"/>
      <c r="C1" s="121"/>
      <c r="D1" s="121"/>
      <c r="E1" s="121"/>
      <c r="F1" s="122"/>
      <c r="G1" s="122"/>
    </row>
    <row r="2" customFormat="false" ht="22.5" hidden="false" customHeight="false" outlineLevel="0" collapsed="false">
      <c r="A2" s="123" t="s">
        <v>1</v>
      </c>
      <c r="B2" s="124" t="s">
        <v>2</v>
      </c>
      <c r="C2" s="125" t="s">
        <v>204</v>
      </c>
      <c r="D2" s="125" t="s">
        <v>205</v>
      </c>
      <c r="E2" s="123" t="s">
        <v>206</v>
      </c>
      <c r="F2" s="122"/>
      <c r="G2" s="122"/>
    </row>
    <row r="3" customFormat="false" ht="15" hidden="false" customHeight="false" outlineLevel="0" collapsed="false">
      <c r="A3" s="126" t="s">
        <v>207</v>
      </c>
      <c r="B3" s="127" t="s">
        <v>28</v>
      </c>
      <c r="C3" s="128" t="n">
        <f aca="false">ROUND((7/2.2638)*(1+'Encargos Sociais'!F88),2)</f>
        <v>6.93</v>
      </c>
      <c r="D3" s="128"/>
      <c r="E3" s="129" t="s">
        <v>208</v>
      </c>
      <c r="F3" s="122"/>
      <c r="G3" s="122"/>
    </row>
    <row r="4" customFormat="false" ht="15" hidden="false" customHeight="false" outlineLevel="0" collapsed="false">
      <c r="A4" s="126" t="s">
        <v>209</v>
      </c>
      <c r="B4" s="127" t="s">
        <v>30</v>
      </c>
      <c r="C4" s="128" t="n">
        <v>287.5</v>
      </c>
      <c r="D4" s="128"/>
      <c r="E4" s="129" t="s">
        <v>210</v>
      </c>
      <c r="F4" s="122"/>
      <c r="G4" s="122"/>
    </row>
    <row r="5" customFormat="false" ht="23.25" hidden="false" customHeight="false" outlineLevel="0" collapsed="false">
      <c r="A5" s="130" t="s">
        <v>113</v>
      </c>
      <c r="B5" s="127" t="s">
        <v>10</v>
      </c>
      <c r="C5" s="128" t="n">
        <v>11.73</v>
      </c>
      <c r="D5" s="128"/>
      <c r="E5" s="129" t="s">
        <v>211</v>
      </c>
      <c r="F5" s="122"/>
      <c r="G5" s="122"/>
    </row>
    <row r="6" customFormat="false" ht="15" hidden="false" customHeight="false" outlineLevel="0" collapsed="false">
      <c r="A6" s="126" t="s">
        <v>212</v>
      </c>
      <c r="B6" s="127" t="s">
        <v>103</v>
      </c>
      <c r="C6" s="128" t="n">
        <v>8.31</v>
      </c>
      <c r="D6" s="128"/>
      <c r="E6" s="129" t="s">
        <v>213</v>
      </c>
      <c r="F6" s="122"/>
      <c r="G6" s="122"/>
    </row>
    <row r="7" customFormat="false" ht="23.25" hidden="false" customHeight="false" outlineLevel="0" collapsed="false">
      <c r="A7" s="126" t="s">
        <v>214</v>
      </c>
      <c r="B7" s="127" t="s">
        <v>215</v>
      </c>
      <c r="C7" s="131" t="n">
        <v>10.91</v>
      </c>
      <c r="D7" s="131"/>
      <c r="E7" s="131"/>
      <c r="F7" s="132" t="n">
        <v>47.25</v>
      </c>
      <c r="G7" s="133" t="s">
        <v>216</v>
      </c>
      <c r="H7" s="0"/>
    </row>
    <row r="8" customFormat="false" ht="23.25" hidden="false" customHeight="false" outlineLevel="0" collapsed="false">
      <c r="A8" s="126" t="s">
        <v>217</v>
      </c>
      <c r="B8" s="127" t="s">
        <v>54</v>
      </c>
      <c r="C8" s="128" t="n">
        <v>1.8</v>
      </c>
      <c r="D8" s="128"/>
      <c r="E8" s="134" t="n">
        <v>4085</v>
      </c>
      <c r="F8" s="122"/>
      <c r="G8" s="122"/>
    </row>
    <row r="9" customFormat="false" ht="15" hidden="false" customHeight="false" outlineLevel="0" collapsed="false">
      <c r="A9" s="126" t="s">
        <v>218</v>
      </c>
      <c r="B9" s="127" t="s">
        <v>15</v>
      </c>
      <c r="C9" s="128" t="n">
        <f aca="false">ROUND(5851.13*(1+'Encargos Sociais'!F36),2)</f>
        <v>10199.69</v>
      </c>
      <c r="D9" s="128"/>
      <c r="E9" s="129" t="s">
        <v>219</v>
      </c>
      <c r="F9" s="122"/>
      <c r="G9" s="122"/>
    </row>
    <row r="10" customFormat="false" ht="15" hidden="false" customHeight="false" outlineLevel="0" collapsed="false">
      <c r="A10" s="126" t="s">
        <v>220</v>
      </c>
      <c r="B10" s="127" t="s">
        <v>28</v>
      </c>
      <c r="C10" s="128" t="n">
        <f aca="false">ROUND(4.11*(1+'Encargos Sociais'!F88),2)</f>
        <v>9.21</v>
      </c>
      <c r="D10" s="128"/>
      <c r="E10" s="129" t="s">
        <v>221</v>
      </c>
      <c r="F10" s="122"/>
      <c r="G10" s="122"/>
    </row>
    <row r="11" customFormat="false" ht="15" hidden="false" customHeight="false" outlineLevel="0" collapsed="false">
      <c r="A11" s="126" t="s">
        <v>142</v>
      </c>
      <c r="B11" s="127" t="s">
        <v>62</v>
      </c>
      <c r="C11" s="128" t="n">
        <v>2.64</v>
      </c>
      <c r="D11" s="128"/>
      <c r="E11" s="134" t="s">
        <v>222</v>
      </c>
      <c r="F11" s="122"/>
      <c r="G11" s="122"/>
    </row>
    <row r="12" s="42" customFormat="true" ht="15" hidden="false" customHeight="false" outlineLevel="0" collapsed="false">
      <c r="A12" s="135" t="s">
        <v>223</v>
      </c>
      <c r="B12" s="136" t="s">
        <v>62</v>
      </c>
      <c r="C12" s="137" t="n">
        <v>9.44</v>
      </c>
      <c r="D12" s="137"/>
      <c r="E12" s="137"/>
      <c r="F12" s="132" t="n">
        <v>18.43</v>
      </c>
      <c r="G12" s="138" t="s">
        <v>224</v>
      </c>
      <c r="H12" s="0"/>
    </row>
    <row r="13" customFormat="false" ht="15" hidden="false" customHeight="false" outlineLevel="0" collapsed="false">
      <c r="A13" s="126" t="s">
        <v>225</v>
      </c>
      <c r="B13" s="127" t="s">
        <v>15</v>
      </c>
      <c r="C13" s="128" t="n">
        <f aca="false">816.07*(1+'Encargos Sociais'!F36)</f>
        <v>1422.573224</v>
      </c>
      <c r="D13" s="128"/>
      <c r="E13" s="134" t="s">
        <v>226</v>
      </c>
      <c r="F13" s="122"/>
      <c r="G13" s="122"/>
    </row>
    <row r="14" customFormat="false" ht="15" hidden="false" customHeight="false" outlineLevel="0" collapsed="false">
      <c r="A14" s="126" t="s">
        <v>227</v>
      </c>
      <c r="B14" s="127" t="s">
        <v>15</v>
      </c>
      <c r="C14" s="128" t="n">
        <f aca="false">(54.16/2.2638)*(1+'Encargos Sociais'!F36)*176</f>
        <v>7340.07479105928</v>
      </c>
      <c r="D14" s="128"/>
      <c r="E14" s="134" t="s">
        <v>228</v>
      </c>
      <c r="F14" s="122"/>
      <c r="G14" s="122"/>
    </row>
    <row r="15" customFormat="false" ht="15" hidden="false" customHeight="false" outlineLevel="0" collapsed="false">
      <c r="A15" s="126" t="s">
        <v>229</v>
      </c>
      <c r="B15" s="127" t="s">
        <v>30</v>
      </c>
      <c r="C15" s="128" t="n">
        <v>64.82</v>
      </c>
      <c r="D15" s="128"/>
      <c r="E15" s="134" t="s">
        <v>230</v>
      </c>
      <c r="F15" s="122"/>
      <c r="G15" s="122"/>
    </row>
    <row r="16" customFormat="false" ht="15" hidden="false" customHeight="false" outlineLevel="0" collapsed="false">
      <c r="A16" s="126" t="s">
        <v>55</v>
      </c>
      <c r="B16" s="127" t="s">
        <v>54</v>
      </c>
      <c r="C16" s="128" t="n">
        <v>153</v>
      </c>
      <c r="D16" s="128"/>
      <c r="E16" s="134" t="s">
        <v>231</v>
      </c>
      <c r="F16" s="122"/>
      <c r="G16" s="122"/>
    </row>
    <row r="17" customFormat="false" ht="15" hidden="false" customHeight="false" outlineLevel="0" collapsed="false">
      <c r="A17" s="126" t="s">
        <v>232</v>
      </c>
      <c r="B17" s="127" t="s">
        <v>15</v>
      </c>
      <c r="C17" s="128" t="n">
        <v>3247.78</v>
      </c>
      <c r="D17" s="128"/>
      <c r="E17" s="134"/>
      <c r="F17" s="122"/>
      <c r="G17" s="122"/>
    </row>
    <row r="18" customFormat="false" ht="15" hidden="false" customHeight="false" outlineLevel="0" collapsed="false">
      <c r="A18" s="126" t="s">
        <v>233</v>
      </c>
      <c r="B18" s="127" t="s">
        <v>15</v>
      </c>
      <c r="C18" s="128" t="n">
        <v>847.94</v>
      </c>
      <c r="D18" s="128"/>
      <c r="E18" s="134"/>
      <c r="F18" s="122"/>
      <c r="G18" s="122"/>
    </row>
    <row r="19" customFormat="false" ht="23.25" hidden="false" customHeight="false" outlineLevel="0" collapsed="false">
      <c r="A19" s="139" t="s">
        <v>234</v>
      </c>
      <c r="B19" s="127" t="s">
        <v>28</v>
      </c>
      <c r="C19" s="140" t="n">
        <v>1299</v>
      </c>
      <c r="D19" s="128"/>
      <c r="E19" s="134" t="s">
        <v>235</v>
      </c>
      <c r="F19" s="122"/>
      <c r="G19" s="122"/>
    </row>
    <row r="20" customFormat="false" ht="15" hidden="false" customHeight="false" outlineLevel="0" collapsed="false">
      <c r="A20" s="126" t="s">
        <v>236</v>
      </c>
      <c r="B20" s="127" t="s">
        <v>8</v>
      </c>
      <c r="C20" s="140" t="n">
        <v>148534.01</v>
      </c>
      <c r="D20" s="128"/>
      <c r="E20" s="134" t="s">
        <v>237</v>
      </c>
      <c r="F20" s="122"/>
      <c r="G20" s="122"/>
    </row>
    <row r="21" customFormat="false" ht="15" hidden="false" customHeight="false" outlineLevel="0" collapsed="false">
      <c r="A21" s="126" t="s">
        <v>238</v>
      </c>
      <c r="B21" s="127" t="s">
        <v>15</v>
      </c>
      <c r="C21" s="128" t="n">
        <f aca="false">1770.74*(1+'Encargos Sociais'!F36)</f>
        <v>3086.753968</v>
      </c>
      <c r="D21" s="128"/>
      <c r="E21" s="134"/>
      <c r="F21" s="122"/>
      <c r="G21" s="122"/>
    </row>
    <row r="22" customFormat="false" ht="15" hidden="false" customHeight="false" outlineLevel="0" collapsed="false">
      <c r="A22" s="126" t="s">
        <v>239</v>
      </c>
      <c r="B22" s="127" t="s">
        <v>30</v>
      </c>
      <c r="C22" s="128" t="n">
        <v>25</v>
      </c>
      <c r="D22" s="128"/>
      <c r="E22" s="134"/>
      <c r="F22" s="122"/>
      <c r="G22" s="122"/>
    </row>
    <row r="23" customFormat="false" ht="15" hidden="false" customHeight="false" outlineLevel="0" collapsed="false">
      <c r="A23" s="126" t="s">
        <v>240</v>
      </c>
      <c r="B23" s="127" t="s">
        <v>30</v>
      </c>
      <c r="C23" s="128" t="n">
        <v>23.01</v>
      </c>
      <c r="D23" s="128"/>
      <c r="E23" s="134" t="n">
        <v>6081</v>
      </c>
      <c r="F23" s="122"/>
      <c r="G23" s="122"/>
    </row>
    <row r="24" customFormat="false" ht="15" hidden="false" customHeight="false" outlineLevel="0" collapsed="false">
      <c r="A24" s="126" t="s">
        <v>169</v>
      </c>
      <c r="B24" s="127" t="s">
        <v>15</v>
      </c>
      <c r="C24" s="128" t="n">
        <f aca="false">ROUND((9.36/2.2638)*(1+'Encargos Sociais'!F36)*176,2)</f>
        <v>1268.52</v>
      </c>
      <c r="D24" s="128"/>
      <c r="E24" s="134" t="s">
        <v>241</v>
      </c>
      <c r="F24" s="122"/>
      <c r="G24" s="122"/>
    </row>
    <row r="25" customFormat="false" ht="15" hidden="false" customHeight="false" outlineLevel="0" collapsed="false">
      <c r="A25" s="126" t="s">
        <v>53</v>
      </c>
      <c r="B25" s="127" t="s">
        <v>54</v>
      </c>
      <c r="C25" s="128" t="n">
        <v>80.64</v>
      </c>
      <c r="D25" s="128"/>
      <c r="E25" s="134" t="s">
        <v>242</v>
      </c>
      <c r="F25" s="122"/>
      <c r="G25" s="122"/>
    </row>
    <row r="26" customFormat="false" ht="15" hidden="false" customHeight="false" outlineLevel="0" collapsed="false">
      <c r="A26" s="126" t="s">
        <v>243</v>
      </c>
      <c r="B26" s="127" t="s">
        <v>28</v>
      </c>
      <c r="C26" s="128" t="n">
        <f aca="false">ROUND((20.65/2.2638)*(1+'Encargos Sociais'!F88),2)</f>
        <v>20.45</v>
      </c>
      <c r="D26" s="128"/>
      <c r="E26" s="134" t="s">
        <v>244</v>
      </c>
      <c r="F26" s="122"/>
      <c r="G26" s="122"/>
    </row>
    <row r="27" customFormat="false" ht="15" hidden="false" customHeight="false" outlineLevel="0" collapsed="false">
      <c r="A27" s="141" t="s">
        <v>245</v>
      </c>
      <c r="B27" s="127" t="s">
        <v>15</v>
      </c>
      <c r="C27" s="128" t="n">
        <v>350</v>
      </c>
      <c r="D27" s="128"/>
      <c r="E27" s="134"/>
      <c r="F27" s="122"/>
      <c r="G27" s="122"/>
    </row>
    <row r="28" s="42" customFormat="true" ht="15" hidden="false" customHeight="false" outlineLevel="0" collapsed="false">
      <c r="A28" s="141" t="s">
        <v>246</v>
      </c>
      <c r="B28" s="136" t="s">
        <v>26</v>
      </c>
      <c r="C28" s="142" t="n">
        <v>32.16</v>
      </c>
      <c r="D28" s="142"/>
      <c r="E28" s="143"/>
      <c r="F28" s="144"/>
      <c r="G28" s="144"/>
    </row>
    <row r="29" customFormat="false" ht="15" hidden="false" customHeight="false" outlineLevel="0" collapsed="false">
      <c r="A29" s="126" t="s">
        <v>247</v>
      </c>
      <c r="B29" s="127" t="s">
        <v>15</v>
      </c>
      <c r="C29" s="128" t="n">
        <v>400</v>
      </c>
      <c r="D29" s="128"/>
      <c r="E29" s="134"/>
      <c r="F29" s="122"/>
      <c r="G29" s="122"/>
    </row>
    <row r="30" s="42" customFormat="true" ht="15" hidden="false" customHeight="false" outlineLevel="0" collapsed="false">
      <c r="A30" s="141" t="s">
        <v>248</v>
      </c>
      <c r="B30" s="136" t="s">
        <v>8</v>
      </c>
      <c r="C30" s="142" t="n">
        <v>0.28</v>
      </c>
      <c r="D30" s="142"/>
      <c r="E30" s="143"/>
      <c r="F30" s="145"/>
      <c r="G30" s="146"/>
    </row>
    <row r="31" customFormat="false" ht="34.5" hidden="false" customHeight="false" outlineLevel="0" collapsed="false">
      <c r="A31" s="126" t="s">
        <v>150</v>
      </c>
      <c r="B31" s="127" t="s">
        <v>15</v>
      </c>
      <c r="C31" s="128" t="n">
        <f aca="false">C25*200</f>
        <v>16128</v>
      </c>
      <c r="D31" s="128"/>
      <c r="E31" s="134" t="s">
        <v>249</v>
      </c>
      <c r="F31" s="122"/>
      <c r="G31" s="122"/>
    </row>
    <row r="32" customFormat="false" ht="15" hidden="false" customHeight="false" outlineLevel="0" collapsed="false">
      <c r="A32" s="126" t="s">
        <v>176</v>
      </c>
      <c r="B32" s="127" t="s">
        <v>8</v>
      </c>
      <c r="C32" s="128" t="n">
        <v>28.75</v>
      </c>
      <c r="D32" s="128"/>
      <c r="E32" s="134"/>
      <c r="F32" s="122"/>
      <c r="G32" s="122"/>
    </row>
    <row r="33" customFormat="false" ht="15" hidden="false" customHeight="false" outlineLevel="0" collapsed="false">
      <c r="A33" s="126" t="s">
        <v>149</v>
      </c>
      <c r="B33" s="127" t="s">
        <v>15</v>
      </c>
      <c r="C33" s="128" t="n">
        <f aca="false">60.3*176</f>
        <v>10612.8</v>
      </c>
      <c r="D33" s="128"/>
      <c r="E33" s="134" t="s">
        <v>250</v>
      </c>
      <c r="F33" s="122"/>
      <c r="G33" s="122"/>
    </row>
    <row r="34" customFormat="false" ht="15" hidden="false" customHeight="false" outlineLevel="0" collapsed="false">
      <c r="A34" s="126" t="s">
        <v>177</v>
      </c>
      <c r="B34" s="127" t="s">
        <v>8</v>
      </c>
      <c r="C34" s="128" t="n">
        <v>27.85</v>
      </c>
      <c r="D34" s="128"/>
      <c r="E34" s="134"/>
      <c r="F34" s="122"/>
      <c r="G34" s="122"/>
    </row>
    <row r="35" customFormat="false" ht="15" hidden="false" customHeight="false" outlineLevel="0" collapsed="false">
      <c r="A35" s="126" t="s">
        <v>197</v>
      </c>
      <c r="B35" s="127" t="s">
        <v>15</v>
      </c>
      <c r="C35" s="128" t="n">
        <v>200</v>
      </c>
      <c r="D35" s="128"/>
      <c r="E35" s="134"/>
      <c r="F35" s="122"/>
      <c r="G35" s="122"/>
    </row>
    <row r="36" customFormat="false" ht="15" hidden="false" customHeight="false" outlineLevel="0" collapsed="false">
      <c r="A36" s="126" t="s">
        <v>174</v>
      </c>
      <c r="B36" s="127" t="s">
        <v>175</v>
      </c>
      <c r="C36" s="128" t="n">
        <v>22.06</v>
      </c>
      <c r="D36" s="128"/>
      <c r="E36" s="134" t="s">
        <v>251</v>
      </c>
      <c r="F36" s="122"/>
      <c r="G36" s="122"/>
    </row>
    <row r="37" customFormat="false" ht="15" hidden="false" customHeight="false" outlineLevel="0" collapsed="false">
      <c r="A37" s="126" t="s">
        <v>252</v>
      </c>
      <c r="B37" s="127" t="s">
        <v>8</v>
      </c>
      <c r="C37" s="128" t="n">
        <v>99.52</v>
      </c>
      <c r="D37" s="128"/>
      <c r="E37" s="134" t="s">
        <v>253</v>
      </c>
      <c r="F37" s="122"/>
      <c r="G37" s="122"/>
    </row>
    <row r="38" customFormat="false" ht="23.25" hidden="false" customHeight="false" outlineLevel="0" collapsed="false">
      <c r="A38" s="126" t="s">
        <v>254</v>
      </c>
      <c r="B38" s="127" t="s">
        <v>10</v>
      </c>
      <c r="C38" s="128" t="n">
        <v>165</v>
      </c>
      <c r="D38" s="128"/>
      <c r="E38" s="134" t="s">
        <v>255</v>
      </c>
      <c r="F38" s="122"/>
      <c r="G38" s="122"/>
    </row>
    <row r="39" customFormat="false" ht="15" hidden="false" customHeight="false" outlineLevel="0" collapsed="false">
      <c r="A39" s="126" t="s">
        <v>256</v>
      </c>
      <c r="B39" s="127" t="s">
        <v>15</v>
      </c>
      <c r="C39" s="128" t="n">
        <v>80</v>
      </c>
      <c r="D39" s="128"/>
      <c r="E39" s="134"/>
      <c r="F39" s="122"/>
      <c r="G39" s="122"/>
    </row>
    <row r="40" customFormat="false" ht="15" hidden="false" customHeight="false" outlineLevel="0" collapsed="false">
      <c r="A40" s="126" t="s">
        <v>178</v>
      </c>
      <c r="B40" s="127" t="s">
        <v>8</v>
      </c>
      <c r="C40" s="128" t="n">
        <v>11.59</v>
      </c>
      <c r="D40" s="128"/>
      <c r="E40" s="134"/>
      <c r="F40" s="122"/>
      <c r="G40" s="122"/>
    </row>
    <row r="41" customFormat="false" ht="15" hidden="false" customHeight="false" outlineLevel="0" collapsed="false">
      <c r="A41" s="126" t="s">
        <v>165</v>
      </c>
      <c r="B41" s="127" t="s">
        <v>15</v>
      </c>
      <c r="C41" s="128" t="n">
        <v>40</v>
      </c>
      <c r="D41" s="128"/>
      <c r="E41" s="134"/>
      <c r="F41" s="122"/>
      <c r="G41" s="122"/>
    </row>
    <row r="42" customFormat="false" ht="15" hidden="false" customHeight="false" outlineLevel="0" collapsed="false">
      <c r="A42" s="130" t="s">
        <v>153</v>
      </c>
      <c r="B42" s="131" t="s">
        <v>15</v>
      </c>
      <c r="C42" s="147" t="n">
        <v>2136.07</v>
      </c>
      <c r="D42" s="147" t="n">
        <v>2136.07</v>
      </c>
      <c r="E42" s="148" t="s">
        <v>257</v>
      </c>
      <c r="F42" s="122"/>
      <c r="G42" s="122"/>
    </row>
    <row r="43" customFormat="false" ht="15" hidden="false" customHeight="false" outlineLevel="0" collapsed="false">
      <c r="A43" s="130" t="s">
        <v>154</v>
      </c>
      <c r="B43" s="131" t="s">
        <v>15</v>
      </c>
      <c r="C43" s="147" t="n">
        <v>2260.89</v>
      </c>
      <c r="D43" s="147" t="n">
        <v>2260.89</v>
      </c>
      <c r="E43" s="148" t="s">
        <v>257</v>
      </c>
      <c r="F43" s="122"/>
      <c r="G43" s="122"/>
    </row>
    <row r="44" customFormat="false" ht="15" hidden="false" customHeight="false" outlineLevel="0" collapsed="false">
      <c r="A44" s="126" t="s">
        <v>156</v>
      </c>
      <c r="B44" s="127" t="s">
        <v>15</v>
      </c>
      <c r="C44" s="128" t="n">
        <v>257.49</v>
      </c>
      <c r="D44" s="128"/>
      <c r="E44" s="134"/>
      <c r="F44" s="149"/>
      <c r="G44" s="149"/>
    </row>
    <row r="45" customFormat="false" ht="15" hidden="false" customHeight="false" outlineLevel="0" collapsed="false">
      <c r="A45" s="126" t="s">
        <v>258</v>
      </c>
      <c r="B45" s="127" t="s">
        <v>15</v>
      </c>
      <c r="C45" s="128" t="n">
        <v>368</v>
      </c>
      <c r="D45" s="128"/>
      <c r="E45" s="134"/>
      <c r="F45" s="149"/>
      <c r="G45" s="149"/>
    </row>
    <row r="46" customFormat="false" ht="15" hidden="false" customHeight="false" outlineLevel="0" collapsed="false">
      <c r="A46" s="126" t="s">
        <v>157</v>
      </c>
      <c r="B46" s="127" t="s">
        <v>15</v>
      </c>
      <c r="C46" s="128" t="n">
        <v>38.4</v>
      </c>
      <c r="D46" s="128"/>
      <c r="E46" s="143"/>
      <c r="F46" s="149"/>
      <c r="G46" s="149"/>
    </row>
    <row r="47" customFormat="false" ht="15" hidden="false" customHeight="false" outlineLevel="0" collapsed="false">
      <c r="A47" s="126" t="s">
        <v>63</v>
      </c>
      <c r="B47" s="127" t="s">
        <v>26</v>
      </c>
      <c r="C47" s="128" t="n">
        <v>15.05</v>
      </c>
      <c r="D47" s="128"/>
      <c r="E47" s="134" t="s">
        <v>259</v>
      </c>
      <c r="F47" s="122"/>
      <c r="G47" s="122"/>
    </row>
    <row r="48" customFormat="false" ht="15" hidden="false" customHeight="false" outlineLevel="0" collapsed="false">
      <c r="A48" s="126" t="s">
        <v>71</v>
      </c>
      <c r="B48" s="127" t="s">
        <v>28</v>
      </c>
      <c r="C48" s="128" t="n">
        <v>153.42</v>
      </c>
      <c r="D48" s="128"/>
      <c r="E48" s="134" t="s">
        <v>260</v>
      </c>
      <c r="F48" s="122"/>
      <c r="G48" s="122"/>
    </row>
    <row r="49" customFormat="false" ht="15" hidden="false" customHeight="false" outlineLevel="0" collapsed="false">
      <c r="A49" s="126" t="s">
        <v>261</v>
      </c>
      <c r="B49" s="127" t="s">
        <v>8</v>
      </c>
      <c r="C49" s="128" t="n">
        <v>169</v>
      </c>
      <c r="D49" s="128"/>
      <c r="E49" s="134"/>
      <c r="F49" s="149"/>
      <c r="G49" s="149"/>
    </row>
    <row r="50" s="42" customFormat="true" ht="15" hidden="false" customHeight="false" outlineLevel="0" collapsed="false">
      <c r="A50" s="141" t="s">
        <v>122</v>
      </c>
      <c r="B50" s="136" t="s">
        <v>26</v>
      </c>
      <c r="C50" s="150" t="n">
        <f aca="false">2.98/1185</f>
        <v>0.00251476793248945</v>
      </c>
      <c r="D50" s="142"/>
      <c r="E50" s="143"/>
      <c r="F50" s="151"/>
      <c r="G50" s="151"/>
    </row>
    <row r="51" customFormat="false" ht="15" hidden="false" customHeight="false" outlineLevel="0" collapsed="false">
      <c r="A51" s="126" t="s">
        <v>262</v>
      </c>
      <c r="B51" s="127" t="s">
        <v>62</v>
      </c>
      <c r="C51" s="128" t="n">
        <v>14.37</v>
      </c>
      <c r="D51" s="128"/>
      <c r="E51" s="134" t="s">
        <v>263</v>
      </c>
      <c r="F51" s="122"/>
      <c r="G51" s="122"/>
    </row>
    <row r="52" customFormat="false" ht="23.25" hidden="false" customHeight="false" outlineLevel="0" collapsed="false">
      <c r="A52" s="126" t="s">
        <v>130</v>
      </c>
      <c r="B52" s="127" t="s">
        <v>28</v>
      </c>
      <c r="C52" s="128" t="n">
        <v>3.1</v>
      </c>
      <c r="D52" s="128"/>
      <c r="E52" s="134" t="n">
        <v>3339</v>
      </c>
      <c r="F52" s="122"/>
      <c r="G52" s="122"/>
    </row>
    <row r="53" s="42" customFormat="true" ht="15" hidden="false" customHeight="false" outlineLevel="0" collapsed="false">
      <c r="A53" s="141" t="s">
        <v>121</v>
      </c>
      <c r="B53" s="136" t="s">
        <v>8</v>
      </c>
      <c r="C53" s="142" t="n">
        <v>8.65</v>
      </c>
      <c r="D53" s="142"/>
      <c r="E53" s="143"/>
      <c r="F53" s="151"/>
      <c r="G53" s="151"/>
    </row>
    <row r="54" customFormat="false" ht="15" hidden="false" customHeight="false" outlineLevel="0" collapsed="false">
      <c r="A54" s="126" t="s">
        <v>61</v>
      </c>
      <c r="B54" s="127" t="s">
        <v>62</v>
      </c>
      <c r="C54" s="128" t="n">
        <v>6.1</v>
      </c>
      <c r="D54" s="128"/>
      <c r="E54" s="134" t="s">
        <v>264</v>
      </c>
      <c r="F54" s="122"/>
      <c r="G54" s="122"/>
    </row>
    <row r="55" customFormat="false" ht="15" hidden="false" customHeight="false" outlineLevel="0" collapsed="false">
      <c r="A55" s="126" t="s">
        <v>265</v>
      </c>
      <c r="B55" s="127" t="s">
        <v>28</v>
      </c>
      <c r="C55" s="128" t="n">
        <v>9.21</v>
      </c>
      <c r="D55" s="128" t="n">
        <v>8477.71</v>
      </c>
      <c r="E55" s="129" t="s">
        <v>266</v>
      </c>
      <c r="F55" s="122"/>
      <c r="G55" s="122"/>
    </row>
    <row r="56" customFormat="false" ht="15" hidden="false" customHeight="false" outlineLevel="0" collapsed="false">
      <c r="A56" s="126" t="s">
        <v>267</v>
      </c>
      <c r="B56" s="127" t="s">
        <v>8</v>
      </c>
      <c r="C56" s="128" t="n">
        <v>30.64</v>
      </c>
      <c r="D56" s="128" t="n">
        <v>1388.3</v>
      </c>
      <c r="E56" s="129" t="s">
        <v>268</v>
      </c>
      <c r="F56" s="122"/>
      <c r="G56" s="122"/>
    </row>
    <row r="57" customFormat="false" ht="15" hidden="false" customHeight="false" outlineLevel="0" collapsed="false">
      <c r="A57" s="126" t="s">
        <v>269</v>
      </c>
      <c r="B57" s="127" t="s">
        <v>15</v>
      </c>
      <c r="C57" s="152" t="n">
        <v>840</v>
      </c>
      <c r="D57" s="128"/>
      <c r="E57" s="153"/>
      <c r="F57" s="122"/>
      <c r="G57" s="122"/>
    </row>
    <row r="58" customFormat="false" ht="15" hidden="false" customHeight="false" outlineLevel="0" collapsed="false">
      <c r="A58" s="126" t="s">
        <v>270</v>
      </c>
      <c r="B58" s="127" t="s">
        <v>15</v>
      </c>
      <c r="C58" s="152" t="n">
        <v>150</v>
      </c>
      <c r="D58" s="128"/>
      <c r="E58" s="153"/>
      <c r="F58" s="122"/>
      <c r="G58" s="122"/>
    </row>
    <row r="59" customFormat="false" ht="15" hidden="false" customHeight="false" outlineLevel="0" collapsed="false">
      <c r="A59" s="130" t="s">
        <v>111</v>
      </c>
      <c r="B59" s="131" t="s">
        <v>62</v>
      </c>
      <c r="C59" s="154" t="n">
        <v>0.49</v>
      </c>
      <c r="D59" s="128"/>
      <c r="E59" s="131" t="n">
        <v>1379</v>
      </c>
      <c r="F59" s="122"/>
      <c r="G59" s="122"/>
    </row>
    <row r="60" customFormat="false" ht="15" hidden="false" customHeight="false" outlineLevel="0" collapsed="false">
      <c r="A60" s="130" t="s">
        <v>271</v>
      </c>
      <c r="B60" s="131" t="s">
        <v>30</v>
      </c>
      <c r="C60" s="155" t="n">
        <v>339.42</v>
      </c>
      <c r="D60" s="156" t="n">
        <v>339.42</v>
      </c>
      <c r="E60" s="129" t="s">
        <v>272</v>
      </c>
      <c r="F60" s="122"/>
      <c r="G60" s="122"/>
    </row>
    <row r="61" customFormat="false" ht="23.25" hidden="false" customHeight="false" outlineLevel="0" collapsed="false">
      <c r="A61" s="130" t="s">
        <v>182</v>
      </c>
      <c r="B61" s="131" t="s">
        <v>28</v>
      </c>
      <c r="C61" s="155" t="n">
        <v>1.23</v>
      </c>
      <c r="D61" s="157" t="n">
        <v>1.23</v>
      </c>
      <c r="E61" s="129" t="s">
        <v>273</v>
      </c>
      <c r="F61" s="122"/>
      <c r="G61" s="122"/>
    </row>
    <row r="62" customFormat="false" ht="23.25" hidden="false" customHeight="false" outlineLevel="0" collapsed="false">
      <c r="A62" s="130" t="s">
        <v>183</v>
      </c>
      <c r="B62" s="131" t="s">
        <v>28</v>
      </c>
      <c r="C62" s="155" t="n">
        <v>0.83</v>
      </c>
      <c r="D62" s="157" t="n">
        <v>0.83</v>
      </c>
      <c r="E62" s="129" t="s">
        <v>273</v>
      </c>
      <c r="F62" s="122"/>
      <c r="G62" s="122"/>
    </row>
    <row r="63" customFormat="false" ht="23.25" hidden="false" customHeight="false" outlineLevel="0" collapsed="false">
      <c r="A63" s="158" t="s">
        <v>274</v>
      </c>
      <c r="B63" s="127" t="s">
        <v>215</v>
      </c>
      <c r="C63" s="159" t="n">
        <v>47.25</v>
      </c>
      <c r="D63" s="128"/>
      <c r="E63" s="129" t="s">
        <v>275</v>
      </c>
      <c r="F63" s="122"/>
      <c r="G63" s="122"/>
    </row>
    <row r="64" customFormat="false" ht="15.75" hidden="false" customHeight="false" outlineLevel="0" collapsed="false">
      <c r="A64" s="158" t="s">
        <v>90</v>
      </c>
      <c r="B64" s="127" t="s">
        <v>26</v>
      </c>
      <c r="C64" s="159" t="n">
        <v>1.63</v>
      </c>
      <c r="D64" s="128"/>
      <c r="E64" s="129"/>
      <c r="F64" s="122"/>
      <c r="G64" s="160"/>
      <c r="H64" s="161"/>
      <c r="I64" s="161"/>
    </row>
    <row r="65" customFormat="false" ht="15.75" hidden="false" customHeight="false" outlineLevel="0" collapsed="false">
      <c r="A65" s="158" t="s">
        <v>276</v>
      </c>
      <c r="B65" s="127" t="s">
        <v>103</v>
      </c>
      <c r="C65" s="159" t="n">
        <v>8.24</v>
      </c>
      <c r="D65" s="128"/>
      <c r="E65" s="129" t="s">
        <v>277</v>
      </c>
      <c r="F65" s="122"/>
      <c r="G65" s="162"/>
      <c r="H65" s="163"/>
      <c r="I65" s="163"/>
    </row>
    <row r="66" customFormat="false" ht="34.5" hidden="false" customHeight="false" outlineLevel="0" collapsed="false">
      <c r="A66" s="158" t="s">
        <v>278</v>
      </c>
      <c r="B66" s="131" t="s">
        <v>86</v>
      </c>
      <c r="C66" s="154" t="n">
        <v>1299</v>
      </c>
      <c r="D66" s="154"/>
      <c r="E66" s="131" t="n">
        <v>746</v>
      </c>
      <c r="F66" s="122"/>
      <c r="G66" s="122"/>
    </row>
    <row r="67" customFormat="false" ht="15" hidden="false" customHeight="false" outlineLevel="0" collapsed="false">
      <c r="A67" s="158" t="s">
        <v>79</v>
      </c>
      <c r="B67" s="131" t="s">
        <v>279</v>
      </c>
      <c r="C67" s="154" t="n">
        <v>1.02</v>
      </c>
      <c r="D67" s="154"/>
      <c r="E67" s="131" t="n">
        <v>72875</v>
      </c>
      <c r="F67" s="122"/>
      <c r="G67" s="122"/>
    </row>
    <row r="68" customFormat="false" ht="15" hidden="false" customHeight="false" outlineLevel="0" collapsed="false">
      <c r="A68" s="164" t="s">
        <v>188</v>
      </c>
      <c r="B68" s="165" t="s">
        <v>103</v>
      </c>
      <c r="C68" s="166" t="n">
        <v>2.08</v>
      </c>
      <c r="D68" s="166"/>
      <c r="E68" s="167" t="s">
        <v>280</v>
      </c>
      <c r="F68" s="122"/>
      <c r="G68" s="122"/>
    </row>
    <row r="69" customFormat="false" ht="15" hidden="false" customHeight="false" outlineLevel="0" collapsed="false">
      <c r="A69" s="158" t="s">
        <v>192</v>
      </c>
      <c r="B69" s="131" t="s">
        <v>86</v>
      </c>
      <c r="C69" s="154" t="n">
        <v>7</v>
      </c>
      <c r="D69" s="154"/>
      <c r="E69" s="131"/>
      <c r="F69" s="122"/>
      <c r="G69" s="168"/>
      <c r="H69" s="169"/>
      <c r="I69" s="170"/>
      <c r="J69" s="170"/>
      <c r="K69" s="171"/>
    </row>
    <row r="70" customFormat="false" ht="15.75" hidden="false" customHeight="false" outlineLevel="0" collapsed="false">
      <c r="A70" s="158" t="s">
        <v>281</v>
      </c>
      <c r="B70" s="130" t="s">
        <v>28</v>
      </c>
      <c r="C70" s="172" t="n">
        <v>2.41</v>
      </c>
      <c r="D70" s="172"/>
      <c r="E70" s="130" t="n">
        <v>1449</v>
      </c>
      <c r="F70" s="122"/>
      <c r="G70" s="162"/>
      <c r="H70" s="173"/>
      <c r="I70" s="173"/>
      <c r="J70" s="174"/>
      <c r="K70" s="171"/>
    </row>
    <row r="71" customFormat="false" ht="15.75" hidden="false" customHeight="false" outlineLevel="0" collapsed="false">
      <c r="A71" s="158" t="s">
        <v>200</v>
      </c>
      <c r="B71" s="131" t="s">
        <v>201</v>
      </c>
      <c r="C71" s="154" t="n">
        <v>8</v>
      </c>
      <c r="D71" s="154"/>
      <c r="E71" s="130" t="n">
        <v>73294</v>
      </c>
      <c r="F71" s="122"/>
      <c r="G71" s="162"/>
      <c r="H71" s="173"/>
      <c r="I71" s="173"/>
      <c r="J71" s="174"/>
      <c r="K71" s="171"/>
    </row>
    <row r="72" customFormat="false" ht="15.75" hidden="false" customHeight="false" outlineLevel="0" collapsed="false">
      <c r="A72" s="158" t="s">
        <v>200</v>
      </c>
      <c r="B72" s="131" t="s">
        <v>202</v>
      </c>
      <c r="C72" s="154" t="n">
        <v>1.39</v>
      </c>
      <c r="D72" s="154"/>
      <c r="E72" s="130" t="n">
        <v>73295</v>
      </c>
      <c r="F72" s="122"/>
      <c r="G72" s="162"/>
      <c r="H72" s="173"/>
      <c r="I72" s="173"/>
      <c r="J72" s="174"/>
      <c r="K72" s="171"/>
    </row>
    <row r="73" customFormat="false" ht="15.75" hidden="false" customHeight="false" outlineLevel="0" collapsed="false">
      <c r="A73" s="158" t="s">
        <v>282</v>
      </c>
      <c r="B73" s="175" t="s">
        <v>28</v>
      </c>
      <c r="C73" s="140" t="n">
        <v>143.75</v>
      </c>
      <c r="D73" s="140" t="n">
        <f aca="false">CPU!E375</f>
        <v>0</v>
      </c>
      <c r="E73" s="131" t="n">
        <v>73583</v>
      </c>
      <c r="F73" s="122"/>
      <c r="G73" s="162"/>
      <c r="H73" s="173"/>
      <c r="I73" s="173"/>
      <c r="J73" s="174"/>
      <c r="K73" s="171"/>
    </row>
    <row r="74" customFormat="false" ht="15.75" hidden="false" customHeight="false" outlineLevel="0" collapsed="false">
      <c r="A74" s="158" t="s">
        <v>144</v>
      </c>
      <c r="B74" s="131" t="s">
        <v>28</v>
      </c>
      <c r="C74" s="176" t="n">
        <v>20.65</v>
      </c>
      <c r="D74" s="154"/>
      <c r="E74" s="131" t="n">
        <v>53832</v>
      </c>
      <c r="F74" s="122"/>
      <c r="G74" s="162"/>
      <c r="H74" s="173"/>
      <c r="I74" s="173"/>
      <c r="J74" s="174"/>
      <c r="K74" s="171"/>
    </row>
    <row r="75" customFormat="false" ht="15.75" hidden="false" customHeight="false" outlineLevel="0" collapsed="false">
      <c r="A75" s="158" t="s">
        <v>147</v>
      </c>
      <c r="B75" s="131" t="s">
        <v>28</v>
      </c>
      <c r="C75" s="176" t="n">
        <v>11.12</v>
      </c>
      <c r="D75" s="154"/>
      <c r="E75" s="131" t="n">
        <v>5763</v>
      </c>
      <c r="F75" s="122"/>
      <c r="G75" s="162"/>
      <c r="H75" s="173"/>
      <c r="I75" s="173"/>
      <c r="J75" s="174"/>
      <c r="K75" s="171"/>
    </row>
    <row r="76" customFormat="false" ht="15.75" hidden="false" customHeight="false" outlineLevel="0" collapsed="false">
      <c r="A76" s="158" t="s">
        <v>145</v>
      </c>
      <c r="B76" s="131" t="s">
        <v>28</v>
      </c>
      <c r="C76" s="176" t="n">
        <v>19.25</v>
      </c>
      <c r="D76" s="154"/>
      <c r="E76" s="131" t="n">
        <v>5762</v>
      </c>
      <c r="F76" s="122"/>
      <c r="G76" s="162"/>
      <c r="H76" s="173"/>
      <c r="I76" s="173"/>
      <c r="J76" s="174"/>
      <c r="K76" s="171"/>
    </row>
    <row r="77" customFormat="false" ht="15.75" hidden="false" customHeight="false" outlineLevel="0" collapsed="false">
      <c r="A77" s="158" t="s">
        <v>148</v>
      </c>
      <c r="B77" s="131" t="s">
        <v>28</v>
      </c>
      <c r="C77" s="176" t="n">
        <v>50.54</v>
      </c>
      <c r="D77" s="154"/>
      <c r="E77" s="131" t="n">
        <v>53831</v>
      </c>
      <c r="F77" s="122"/>
      <c r="G77" s="162"/>
      <c r="H77" s="173"/>
      <c r="I77" s="173"/>
      <c r="J77" s="174"/>
      <c r="K77" s="171"/>
    </row>
    <row r="78" s="117" customFormat="true" ht="15.75" hidden="false" customHeight="false" outlineLevel="0" collapsed="false">
      <c r="A78" s="158" t="s">
        <v>283</v>
      </c>
      <c r="B78" s="131" t="s">
        <v>30</v>
      </c>
      <c r="C78" s="177" t="n">
        <f aca="false">((2.63+3)/2)*1.5</f>
        <v>4.2225</v>
      </c>
      <c r="D78" s="131"/>
      <c r="E78" s="131"/>
      <c r="F78" s="178"/>
      <c r="G78" s="179"/>
      <c r="H78" s="180"/>
      <c r="I78" s="180"/>
      <c r="J78" s="181"/>
      <c r="K78" s="182"/>
    </row>
    <row r="79" customFormat="false" ht="15.75" hidden="false" customHeight="false" outlineLevel="0" collapsed="false">
      <c r="A79" s="158" t="s">
        <v>284</v>
      </c>
      <c r="B79" s="131" t="s">
        <v>12</v>
      </c>
      <c r="C79" s="177" t="n">
        <v>29</v>
      </c>
      <c r="D79" s="131"/>
      <c r="E79" s="131"/>
      <c r="F79" s="122"/>
      <c r="G79" s="162"/>
      <c r="H79" s="173"/>
      <c r="I79" s="173"/>
      <c r="J79" s="174"/>
      <c r="K79" s="171"/>
    </row>
    <row r="80" customFormat="false" ht="15.75" hidden="false" customHeight="false" outlineLevel="0" collapsed="false">
      <c r="A80" s="158" t="s">
        <v>285</v>
      </c>
      <c r="B80" s="131" t="s">
        <v>286</v>
      </c>
      <c r="C80" s="177" t="n">
        <v>0.5127</v>
      </c>
      <c r="D80" s="131"/>
      <c r="E80" s="131"/>
      <c r="F80" s="122"/>
      <c r="G80" s="162"/>
      <c r="H80" s="173"/>
      <c r="I80" s="173"/>
      <c r="J80" s="174"/>
      <c r="K80" s="171"/>
    </row>
    <row r="81" customFormat="false" ht="15.75" hidden="false" customHeight="false" outlineLevel="0" collapsed="false">
      <c r="A81" s="126" t="s">
        <v>166</v>
      </c>
      <c r="B81" s="127" t="s">
        <v>15</v>
      </c>
      <c r="C81" s="142" t="n">
        <v>29.9</v>
      </c>
      <c r="D81" s="131"/>
      <c r="E81" s="131"/>
      <c r="F81" s="122"/>
      <c r="G81" s="162"/>
      <c r="H81" s="173"/>
      <c r="I81" s="173"/>
      <c r="J81" s="174"/>
      <c r="K81" s="171"/>
    </row>
    <row r="82" customFormat="false" ht="15.75" hidden="false" customHeight="false" outlineLevel="0" collapsed="false">
      <c r="A82" s="130" t="s">
        <v>287</v>
      </c>
      <c r="B82" s="131" t="s">
        <v>28</v>
      </c>
      <c r="C82" s="154" t="n">
        <v>3.22</v>
      </c>
      <c r="D82" s="154"/>
      <c r="E82" s="131" t="n">
        <v>1448</v>
      </c>
      <c r="F82" s="122"/>
      <c r="G82" s="162"/>
      <c r="H82" s="173"/>
      <c r="I82" s="173"/>
      <c r="J82" s="174"/>
      <c r="K82" s="171"/>
    </row>
    <row r="83" customFormat="false" ht="23.25" hidden="false" customHeight="false" outlineLevel="0" collapsed="false">
      <c r="A83" s="130" t="s">
        <v>288</v>
      </c>
      <c r="B83" s="131"/>
      <c r="C83" s="154"/>
      <c r="D83" s="154"/>
      <c r="E83" s="131"/>
      <c r="F83" s="122"/>
      <c r="G83" s="122"/>
    </row>
    <row r="84" customFormat="false" ht="15" hidden="false" customHeight="false" outlineLevel="0" collapsed="false">
      <c r="A84" s="130" t="s">
        <v>289</v>
      </c>
      <c r="B84" s="131"/>
      <c r="C84" s="154"/>
      <c r="D84" s="154"/>
      <c r="E84" s="131"/>
      <c r="F84" s="122"/>
      <c r="G84" s="122"/>
    </row>
  </sheetData>
  <mergeCells count="6">
    <mergeCell ref="F44:G44"/>
    <mergeCell ref="F45:G45"/>
    <mergeCell ref="F46:G46"/>
    <mergeCell ref="F49:G49"/>
    <mergeCell ref="F50:G50"/>
    <mergeCell ref="F53:G53"/>
  </mergeCells>
  <printOptions headings="false" gridLines="false" gridLinesSet="true" horizontalCentered="false" verticalCentered="false"/>
  <pageMargins left="0.7875" right="0.209722222222222" top="0.984027777777778" bottom="0.5819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G18" activeCellId="0" sqref="G18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.56"/>
    <col collapsed="false" customWidth="true" hidden="false" outlineLevel="0" max="3" min="3" style="1" width="7.42"/>
    <col collapsed="false" customWidth="true" hidden="false" outlineLevel="0" max="4" min="4" style="1" width="8.7"/>
    <col collapsed="false" customWidth="true" hidden="false" outlineLevel="0" max="5" min="5" style="1" width="12.56"/>
    <col collapsed="false" customWidth="true" hidden="false" outlineLevel="0" max="6" min="6" style="183" width="7.28"/>
    <col collapsed="false" customWidth="false" hidden="false" outlineLevel="0" max="7" min="7" style="2" width="10.13"/>
    <col collapsed="false" customWidth="false" hidden="false" outlineLevel="0" max="8" min="8" style="1" width="10.13"/>
    <col collapsed="false" customWidth="true" hidden="true" outlineLevel="0" max="10" min="9" style="11" width="8.96"/>
    <col collapsed="false" customWidth="false" hidden="false" outlineLevel="0" max="255" min="11" style="1" width="10.13"/>
  </cols>
  <sheetData>
    <row r="1" customFormat="false" ht="15" hidden="false" customHeight="true" outlineLevel="0" collapsed="false">
      <c r="A1" s="184" t="s">
        <v>0</v>
      </c>
      <c r="B1" s="184"/>
      <c r="C1" s="184"/>
      <c r="D1" s="184"/>
      <c r="E1" s="184"/>
      <c r="F1" s="185" t="s">
        <v>180</v>
      </c>
      <c r="G1" s="185"/>
      <c r="H1" s="186"/>
    </row>
    <row r="2" customFormat="false" ht="9" hidden="false" customHeight="true" outlineLevel="0" collapsed="false">
      <c r="A2" s="184"/>
      <c r="B2" s="184"/>
      <c r="C2" s="184"/>
      <c r="D2" s="184"/>
      <c r="E2" s="184"/>
      <c r="F2" s="185"/>
      <c r="G2" s="185"/>
      <c r="H2" s="186"/>
    </row>
    <row r="3" customFormat="false" ht="42" hidden="false" customHeight="false" outlineLevel="0" collapsed="false">
      <c r="A3" s="187" t="s">
        <v>1</v>
      </c>
      <c r="B3" s="187" t="s">
        <v>2</v>
      </c>
      <c r="C3" s="187" t="s">
        <v>3</v>
      </c>
      <c r="D3" s="187" t="s">
        <v>290</v>
      </c>
      <c r="E3" s="187" t="s">
        <v>5</v>
      </c>
      <c r="F3" s="188" t="s">
        <v>291</v>
      </c>
      <c r="G3" s="185" t="s">
        <v>292</v>
      </c>
      <c r="H3" s="186"/>
    </row>
    <row r="4" customFormat="false" ht="15.95" hidden="false" customHeight="true" outlineLevel="0" collapsed="false">
      <c r="A4" s="189" t="s">
        <v>6</v>
      </c>
      <c r="B4" s="190"/>
      <c r="C4" s="191"/>
      <c r="D4" s="192"/>
      <c r="E4" s="192" t="n">
        <f aca="false">SUM(E5:E7)</f>
        <v>9364.684632</v>
      </c>
      <c r="F4" s="193"/>
      <c r="G4" s="194"/>
      <c r="H4" s="186"/>
    </row>
    <row r="5" customFormat="false" ht="15.95" hidden="false" customHeight="true" outlineLevel="0" collapsed="false">
      <c r="A5" s="195" t="s">
        <v>7</v>
      </c>
      <c r="B5" s="196" t="s">
        <v>8</v>
      </c>
      <c r="C5" s="197" t="n">
        <v>2</v>
      </c>
      <c r="D5" s="198" t="n">
        <f aca="false">CPU!E6</f>
        <v>1642.907916</v>
      </c>
      <c r="E5" s="198" t="n">
        <f aca="false">C5*D5</f>
        <v>3285.815832</v>
      </c>
      <c r="F5" s="193"/>
      <c r="G5" s="199"/>
      <c r="H5" s="186"/>
      <c r="I5" s="11" t="n">
        <v>2002.7</v>
      </c>
      <c r="J5" s="11" t="n">
        <f aca="false">I5/1.219</f>
        <v>1642.90401968827</v>
      </c>
    </row>
    <row r="6" customFormat="false" ht="15.95" hidden="false" customHeight="true" outlineLevel="0" collapsed="false">
      <c r="A6" s="195" t="s">
        <v>9</v>
      </c>
      <c r="B6" s="196" t="s">
        <v>10</v>
      </c>
      <c r="C6" s="197" t="n">
        <v>6</v>
      </c>
      <c r="D6" s="198" t="n">
        <f aca="false">CPU!E17</f>
        <v>213.1448</v>
      </c>
      <c r="E6" s="198" t="n">
        <f aca="false">C6*D6</f>
        <v>1278.8688</v>
      </c>
      <c r="F6" s="193" t="n">
        <v>215.34</v>
      </c>
      <c r="G6" s="200" t="s">
        <v>293</v>
      </c>
      <c r="H6" s="186"/>
      <c r="I6" s="11" t="n">
        <v>293.56</v>
      </c>
      <c r="J6" s="11" t="n">
        <f aca="false">I6/1.219</f>
        <v>240.820344544709</v>
      </c>
    </row>
    <row r="7" s="206" customFormat="true" ht="15.95" hidden="false" customHeight="true" outlineLevel="0" collapsed="false">
      <c r="A7" s="201" t="s">
        <v>11</v>
      </c>
      <c r="B7" s="202" t="s">
        <v>12</v>
      </c>
      <c r="C7" s="198" t="n">
        <v>12</v>
      </c>
      <c r="D7" s="198" t="n">
        <f aca="false">CPU!E24</f>
        <v>400</v>
      </c>
      <c r="E7" s="198" t="n">
        <f aca="false">C7*D7</f>
        <v>4800</v>
      </c>
      <c r="F7" s="193"/>
      <c r="G7" s="203"/>
      <c r="H7" s="204"/>
      <c r="I7" s="205" t="n">
        <v>178.31</v>
      </c>
      <c r="J7" s="205" t="n">
        <f aca="false">I7/1.219</f>
        <v>146.275635767022</v>
      </c>
    </row>
    <row r="8" customFormat="false" ht="15.95" hidden="false" customHeight="true" outlineLevel="0" collapsed="false">
      <c r="A8" s="189" t="s">
        <v>13</v>
      </c>
      <c r="B8" s="190"/>
      <c r="C8" s="191"/>
      <c r="D8" s="192"/>
      <c r="E8" s="192" t="n">
        <f aca="false">SUM(E9)</f>
        <v>382606.081172711</v>
      </c>
      <c r="F8" s="193"/>
      <c r="G8" s="194"/>
      <c r="H8" s="186"/>
      <c r="J8" s="11" t="n">
        <f aca="false">I8/1.219</f>
        <v>0</v>
      </c>
    </row>
    <row r="9" customFormat="false" ht="15.95" hidden="false" customHeight="true" outlineLevel="0" collapsed="false">
      <c r="A9" s="195" t="s">
        <v>14</v>
      </c>
      <c r="B9" s="196" t="s">
        <v>15</v>
      </c>
      <c r="C9" s="197" t="n">
        <v>12</v>
      </c>
      <c r="D9" s="198" t="n">
        <f aca="false">CPU!E34</f>
        <v>31883.8400977259</v>
      </c>
      <c r="E9" s="198" t="n">
        <f aca="false">C9*D9</f>
        <v>382606.081172711</v>
      </c>
      <c r="F9" s="193"/>
      <c r="G9" s="194"/>
      <c r="H9" s="186"/>
      <c r="I9" s="11" t="n">
        <v>51756.19</v>
      </c>
      <c r="J9" s="11" t="n">
        <f aca="false">I9/1.219</f>
        <v>42457.908121411</v>
      </c>
    </row>
    <row r="10" customFormat="false" ht="15.95" hidden="false" customHeight="true" outlineLevel="0" collapsed="false">
      <c r="A10" s="189" t="s">
        <v>16</v>
      </c>
      <c r="B10" s="190"/>
      <c r="C10" s="191"/>
      <c r="D10" s="192"/>
      <c r="E10" s="192" t="n">
        <f aca="false">SUM(E11:E12)</f>
        <v>5866.02072</v>
      </c>
      <c r="F10" s="193"/>
      <c r="G10" s="194"/>
      <c r="H10" s="186"/>
      <c r="J10" s="11" t="n">
        <f aca="false">I10/1.219</f>
        <v>0</v>
      </c>
    </row>
    <row r="11" customFormat="false" ht="15.95" hidden="false" customHeight="true" outlineLevel="0" collapsed="false">
      <c r="A11" s="195" t="s">
        <v>17</v>
      </c>
      <c r="B11" s="196" t="s">
        <v>10</v>
      </c>
      <c r="C11" s="197" t="n">
        <v>1900</v>
      </c>
      <c r="D11" s="198" t="n">
        <f aca="false">CPU!E42</f>
        <v>0.19242</v>
      </c>
      <c r="E11" s="198" t="n">
        <f aca="false">C11*D11</f>
        <v>365.598</v>
      </c>
      <c r="F11" s="193" t="n">
        <v>0.21</v>
      </c>
      <c r="G11" s="194" t="s">
        <v>294</v>
      </c>
      <c r="H11" s="186"/>
      <c r="I11" s="11" t="n">
        <v>0.23</v>
      </c>
      <c r="J11" s="11" t="n">
        <f aca="false">I11/1.219</f>
        <v>0.188679245283019</v>
      </c>
    </row>
    <row r="12" customFormat="false" ht="15.95" hidden="false" customHeight="true" outlineLevel="0" collapsed="false">
      <c r="A12" s="195" t="s">
        <v>18</v>
      </c>
      <c r="B12" s="196" t="s">
        <v>10</v>
      </c>
      <c r="C12" s="197" t="n">
        <v>12168</v>
      </c>
      <c r="D12" s="198" t="n">
        <f aca="false">CPU!E50</f>
        <v>0.45204</v>
      </c>
      <c r="E12" s="198" t="n">
        <f aca="false">C12*D12</f>
        <v>5500.42272</v>
      </c>
      <c r="F12" s="193" t="n">
        <v>0.46</v>
      </c>
      <c r="G12" s="194" t="s">
        <v>295</v>
      </c>
      <c r="H12" s="186"/>
      <c r="I12" s="11" t="n">
        <v>0.68</v>
      </c>
      <c r="J12" s="11" t="n">
        <f aca="false">I12/1.219</f>
        <v>0.557834290401969</v>
      </c>
    </row>
    <row r="13" customFormat="false" ht="15.95" hidden="false" customHeight="true" outlineLevel="0" collapsed="false">
      <c r="A13" s="189" t="s">
        <v>19</v>
      </c>
      <c r="B13" s="190"/>
      <c r="C13" s="191"/>
      <c r="D13" s="192"/>
      <c r="E13" s="192" t="n">
        <f aca="false">SUM(E14:E26)</f>
        <v>1550821.77989019</v>
      </c>
      <c r="F13" s="193"/>
      <c r="G13" s="194"/>
      <c r="H13" s="186"/>
      <c r="J13" s="11" t="n">
        <f aca="false">I13/1.219</f>
        <v>0</v>
      </c>
    </row>
    <row r="14" customFormat="false" ht="15.95" hidden="false" customHeight="true" outlineLevel="0" collapsed="false">
      <c r="A14" s="195" t="s">
        <v>20</v>
      </c>
      <c r="B14" s="196" t="s">
        <v>10</v>
      </c>
      <c r="C14" s="197" t="n">
        <v>23022.14</v>
      </c>
      <c r="D14" s="198" t="n">
        <f aca="false">CPU!E57</f>
        <v>1.74636</v>
      </c>
      <c r="E14" s="198" t="n">
        <f aca="false">C14*D14</f>
        <v>40204.9444104</v>
      </c>
      <c r="F14" s="193" t="n">
        <v>1.75</v>
      </c>
      <c r="G14" s="194" t="s">
        <v>296</v>
      </c>
      <c r="H14" s="186"/>
      <c r="I14" s="11" t="n">
        <v>3.55</v>
      </c>
      <c r="J14" s="11" t="n">
        <f aca="false">I14/1.219</f>
        <v>2.91222313371616</v>
      </c>
    </row>
    <row r="15" customFormat="false" ht="15.95" hidden="false" customHeight="true" outlineLevel="0" collapsed="false">
      <c r="A15" s="195" t="s">
        <v>21</v>
      </c>
      <c r="B15" s="196" t="s">
        <v>10</v>
      </c>
      <c r="C15" s="197" t="n">
        <v>23022.14</v>
      </c>
      <c r="D15" s="198" t="n">
        <f aca="false">CPU!E64</f>
        <v>3.465</v>
      </c>
      <c r="E15" s="198" t="n">
        <f aca="false">C15*D15</f>
        <v>79771.7151</v>
      </c>
      <c r="F15" s="193"/>
      <c r="G15" s="194"/>
      <c r="H15" s="186"/>
      <c r="I15" s="11" t="n">
        <v>4.22</v>
      </c>
      <c r="J15" s="11" t="n">
        <f aca="false">I15/1.219</f>
        <v>3.46185397867104</v>
      </c>
    </row>
    <row r="16" customFormat="false" ht="15.95" hidden="false" customHeight="true" outlineLevel="0" collapsed="false">
      <c r="A16" s="195" t="s">
        <v>297</v>
      </c>
      <c r="B16" s="196" t="s">
        <v>23</v>
      </c>
      <c r="C16" s="197" t="n">
        <f aca="false">PPU!C16</f>
        <v>838.005896</v>
      </c>
      <c r="D16" s="198" t="n">
        <f aca="false">CPU!E72</f>
        <v>1.02</v>
      </c>
      <c r="E16" s="198" t="n">
        <f aca="false">C16*D16</f>
        <v>854.76601392</v>
      </c>
      <c r="F16" s="193" t="n">
        <v>1.02</v>
      </c>
      <c r="G16" s="207" t="n">
        <v>72875</v>
      </c>
      <c r="H16" s="186"/>
      <c r="I16" s="11" t="n">
        <v>3.24</v>
      </c>
      <c r="J16" s="11" t="n">
        <f aca="false">I16/1.219</f>
        <v>2.65791632485644</v>
      </c>
    </row>
    <row r="17" customFormat="false" ht="15.95" hidden="false" customHeight="true" outlineLevel="0" collapsed="false">
      <c r="A17" s="195" t="s">
        <v>24</v>
      </c>
      <c r="B17" s="196" t="s">
        <v>10</v>
      </c>
      <c r="C17" s="197" t="n">
        <v>23022.14</v>
      </c>
      <c r="D17" s="198" t="n">
        <f aca="false">CPU!E80</f>
        <v>0.725475</v>
      </c>
      <c r="E17" s="198" t="n">
        <f aca="false">C17*D17</f>
        <v>16701.9870165</v>
      </c>
      <c r="F17" s="193" t="n">
        <v>0.73</v>
      </c>
      <c r="G17" s="207" t="n">
        <v>73806</v>
      </c>
      <c r="H17" s="186"/>
      <c r="I17" s="11" t="n">
        <v>4.1562944101864</v>
      </c>
      <c r="J17" s="11" t="n">
        <f aca="false">I17/1.219</f>
        <v>3.4095934456</v>
      </c>
    </row>
    <row r="18" customFormat="false" ht="34.5" hidden="false" customHeight="false" outlineLevel="0" collapsed="false">
      <c r="A18" s="195" t="s">
        <v>25</v>
      </c>
      <c r="B18" s="196" t="s">
        <v>26</v>
      </c>
      <c r="C18" s="197" t="n">
        <v>5978.36121497115</v>
      </c>
      <c r="D18" s="198" t="n">
        <f aca="false">CPU!E92</f>
        <v>12.98992</v>
      </c>
      <c r="E18" s="198" t="n">
        <f aca="false">C18*D18</f>
        <v>77658.4339135781</v>
      </c>
      <c r="F18" s="193" t="s">
        <v>298</v>
      </c>
      <c r="G18" s="207" t="s">
        <v>299</v>
      </c>
      <c r="H18" s="186"/>
      <c r="I18" s="11" t="n">
        <v>68.08</v>
      </c>
      <c r="J18" s="11" t="n">
        <f aca="false">I18/1.219</f>
        <v>55.8490566037736</v>
      </c>
    </row>
    <row r="19" customFormat="false" ht="15.95" hidden="false" customHeight="true" outlineLevel="0" collapsed="false">
      <c r="A19" s="195" t="s">
        <v>300</v>
      </c>
      <c r="B19" s="196" t="s">
        <v>301</v>
      </c>
      <c r="C19" s="197" t="n">
        <v>16800</v>
      </c>
      <c r="D19" s="198" t="n">
        <f aca="false">CPU!E100</f>
        <v>2.2158</v>
      </c>
      <c r="E19" s="198" t="n">
        <f aca="false">C19*D19</f>
        <v>37225.44</v>
      </c>
      <c r="F19" s="193"/>
      <c r="G19" s="207"/>
      <c r="H19" s="186"/>
      <c r="I19" s="11" t="n">
        <v>5.28</v>
      </c>
      <c r="J19" s="11" t="n">
        <f aca="false">I19/1.219</f>
        <v>4.33141919606235</v>
      </c>
    </row>
    <row r="20" customFormat="false" ht="21" hidden="false" customHeight="false" outlineLevel="0" collapsed="false">
      <c r="A20" s="195" t="s">
        <v>29</v>
      </c>
      <c r="B20" s="196" t="s">
        <v>30</v>
      </c>
      <c r="C20" s="197" t="n">
        <v>799.19</v>
      </c>
      <c r="D20" s="198" t="n">
        <f aca="false">CPU!E109</f>
        <v>103.016424</v>
      </c>
      <c r="E20" s="198" t="n">
        <f aca="false">C20*D20</f>
        <v>82329.69589656</v>
      </c>
      <c r="F20" s="193" t="n">
        <v>103.03</v>
      </c>
      <c r="G20" s="207" t="n">
        <v>73616</v>
      </c>
      <c r="H20" s="186"/>
      <c r="I20" s="11" t="n">
        <v>183.59</v>
      </c>
      <c r="J20" s="11" t="n">
        <f aca="false">I20/1.219</f>
        <v>150.607054963085</v>
      </c>
    </row>
    <row r="21" customFormat="false" ht="23.25" hidden="false" customHeight="true" outlineLevel="0" collapsed="false">
      <c r="A21" s="195" t="s">
        <v>31</v>
      </c>
      <c r="B21" s="196" t="s">
        <v>30</v>
      </c>
      <c r="C21" s="197" t="n">
        <v>799.19</v>
      </c>
      <c r="D21" s="198" t="n">
        <f aca="false">CPU!E120</f>
        <v>363.151885</v>
      </c>
      <c r="E21" s="198" t="n">
        <f aca="false">C21*D21</f>
        <v>290227.35497315</v>
      </c>
      <c r="F21" s="193" t="n">
        <v>363.15</v>
      </c>
      <c r="G21" s="194" t="s">
        <v>302</v>
      </c>
      <c r="H21" s="186"/>
      <c r="I21" s="11" t="n">
        <v>568.76</v>
      </c>
      <c r="J21" s="11" t="n">
        <f aca="false">I21/1.219</f>
        <v>466.579163248564</v>
      </c>
    </row>
    <row r="22" customFormat="false" ht="21" hidden="false" customHeight="false" outlineLevel="0" collapsed="false">
      <c r="A22" s="195" t="s">
        <v>32</v>
      </c>
      <c r="B22" s="196" t="s">
        <v>30</v>
      </c>
      <c r="C22" s="197" t="n">
        <v>1151.11</v>
      </c>
      <c r="D22" s="198" t="n">
        <f aca="false">CPU!E131</f>
        <v>363.151885</v>
      </c>
      <c r="E22" s="198" t="n">
        <f aca="false">C22*D22</f>
        <v>418027.76634235</v>
      </c>
      <c r="F22" s="193" t="n">
        <v>363.15</v>
      </c>
      <c r="G22" s="194" t="s">
        <v>302</v>
      </c>
      <c r="H22" s="186"/>
      <c r="I22" s="11" t="n">
        <v>568.76</v>
      </c>
      <c r="J22" s="11" t="n">
        <f aca="false">I22/1.219</f>
        <v>466.579163248564</v>
      </c>
    </row>
    <row r="23" customFormat="false" ht="21" hidden="false" customHeight="false" outlineLevel="0" collapsed="false">
      <c r="A23" s="195" t="s">
        <v>33</v>
      </c>
      <c r="B23" s="196" t="s">
        <v>30</v>
      </c>
      <c r="C23" s="197" t="n">
        <v>1198.79</v>
      </c>
      <c r="D23" s="198" t="n">
        <f aca="false">CPU!E138</f>
        <v>20.4435</v>
      </c>
      <c r="E23" s="198" t="n">
        <f aca="false">C23*D23</f>
        <v>24507.463365</v>
      </c>
      <c r="F23" s="208" t="n">
        <v>22.38</v>
      </c>
      <c r="G23" s="194" t="s">
        <v>303</v>
      </c>
      <c r="H23" s="186"/>
      <c r="I23" s="11" t="n">
        <v>24.92</v>
      </c>
      <c r="J23" s="11" t="n">
        <f aca="false">I23/1.219</f>
        <v>20.4429860541427</v>
      </c>
    </row>
    <row r="24" customFormat="false" ht="21" hidden="false" customHeight="false" outlineLevel="0" collapsed="false">
      <c r="A24" s="195" t="s">
        <v>34</v>
      </c>
      <c r="B24" s="196" t="s">
        <v>30</v>
      </c>
      <c r="C24" s="197" t="n">
        <v>693.16</v>
      </c>
      <c r="D24" s="198" t="n">
        <f aca="false">CPU!E149</f>
        <v>63.1173</v>
      </c>
      <c r="E24" s="198" t="n">
        <f aca="false">C24*D24</f>
        <v>43750.387668</v>
      </c>
      <c r="F24" s="208" t="n">
        <v>62.69</v>
      </c>
      <c r="G24" s="207" t="n">
        <v>72914</v>
      </c>
      <c r="H24" s="186"/>
      <c r="I24" s="11" t="n">
        <v>140.68</v>
      </c>
      <c r="J24" s="11" t="n">
        <f aca="false">I24/1.219</f>
        <v>115.406070549631</v>
      </c>
    </row>
    <row r="25" customFormat="false" ht="21" hidden="false" customHeight="false" outlineLevel="0" collapsed="false">
      <c r="A25" s="195" t="s">
        <v>35</v>
      </c>
      <c r="B25" s="196" t="s">
        <v>10</v>
      </c>
      <c r="C25" s="197" t="n">
        <v>21331.12</v>
      </c>
      <c r="D25" s="198" t="n">
        <f aca="false">CPU!E158</f>
        <v>15.5445</v>
      </c>
      <c r="E25" s="198" t="n">
        <f aca="false">C25*D25</f>
        <v>331581.59484</v>
      </c>
      <c r="F25" s="193" t="n">
        <v>31.92</v>
      </c>
      <c r="G25" s="194" t="s">
        <v>304</v>
      </c>
      <c r="H25" s="186"/>
      <c r="I25" s="11" t="n">
        <v>36.38</v>
      </c>
      <c r="J25" s="11" t="n">
        <f aca="false">I25/1.219</f>
        <v>29.8441345365053</v>
      </c>
    </row>
    <row r="26" customFormat="false" ht="15.95" hidden="false" customHeight="true" outlineLevel="0" collapsed="false">
      <c r="A26" s="195" t="s">
        <v>36</v>
      </c>
      <c r="B26" s="196" t="s">
        <v>26</v>
      </c>
      <c r="C26" s="197" t="n">
        <v>19549.62</v>
      </c>
      <c r="D26" s="198" t="n">
        <f aca="false">CPU!E167</f>
        <v>5.5233928</v>
      </c>
      <c r="E26" s="198" t="n">
        <f aca="false">C26*D26</f>
        <v>107980.230350736</v>
      </c>
      <c r="F26" s="193"/>
      <c r="G26" s="194"/>
      <c r="H26" s="186"/>
      <c r="I26" s="11" t="n">
        <v>8.39</v>
      </c>
      <c r="J26" s="11" t="n">
        <f aca="false">I26/1.219</f>
        <v>6.88269073010665</v>
      </c>
    </row>
    <row r="27" customFormat="false" ht="15.95" hidden="false" customHeight="true" outlineLevel="0" collapsed="false">
      <c r="A27" s="189" t="s">
        <v>37</v>
      </c>
      <c r="B27" s="190"/>
      <c r="C27" s="191"/>
      <c r="D27" s="192"/>
      <c r="E27" s="192" t="n">
        <f aca="false">SUM(E28)</f>
        <v>20716.7599156118</v>
      </c>
      <c r="F27" s="193"/>
      <c r="G27" s="194"/>
      <c r="H27" s="186"/>
      <c r="J27" s="11" t="n">
        <f aca="false">I27/1.219</f>
        <v>0</v>
      </c>
    </row>
    <row r="28" customFormat="false" ht="15.95" hidden="false" customHeight="true" outlineLevel="0" collapsed="false">
      <c r="A28" s="195" t="s">
        <v>38</v>
      </c>
      <c r="B28" s="196" t="s">
        <v>30</v>
      </c>
      <c r="C28" s="197" t="n">
        <v>230</v>
      </c>
      <c r="D28" s="198" t="n">
        <f aca="false">CPU!E178</f>
        <v>90.0728691983122</v>
      </c>
      <c r="E28" s="198" t="n">
        <f aca="false">C28*D28</f>
        <v>20716.7599156118</v>
      </c>
      <c r="F28" s="193"/>
      <c r="G28" s="194"/>
      <c r="H28" s="186"/>
      <c r="I28" s="11" t="n">
        <v>189.99</v>
      </c>
      <c r="J28" s="11" t="n">
        <f aca="false">I28/1.219</f>
        <v>155.857260049221</v>
      </c>
    </row>
    <row r="29" customFormat="false" ht="15.95" hidden="false" customHeight="true" outlineLevel="0" collapsed="false">
      <c r="A29" s="189" t="s">
        <v>39</v>
      </c>
      <c r="B29" s="190"/>
      <c r="C29" s="191"/>
      <c r="D29" s="192"/>
      <c r="E29" s="192" t="n">
        <f aca="false">SUM(E30)</f>
        <v>70931.76175</v>
      </c>
      <c r="F29" s="193"/>
      <c r="G29" s="194"/>
      <c r="H29" s="186"/>
      <c r="J29" s="11" t="n">
        <f aca="false">I29/1.219</f>
        <v>0</v>
      </c>
    </row>
    <row r="30" customFormat="false" ht="15.95" hidden="false" customHeight="true" outlineLevel="0" collapsed="false">
      <c r="A30" s="195" t="s">
        <v>40</v>
      </c>
      <c r="B30" s="196" t="s">
        <v>30</v>
      </c>
      <c r="C30" s="197" t="n">
        <v>295</v>
      </c>
      <c r="D30" s="198" t="n">
        <f aca="false">CPU!E188</f>
        <v>240.44665</v>
      </c>
      <c r="E30" s="198" t="n">
        <f aca="false">C30*D30</f>
        <v>70931.76175</v>
      </c>
      <c r="F30" s="198" t="n">
        <v>240.45</v>
      </c>
      <c r="G30" s="207" t="n">
        <v>6122</v>
      </c>
      <c r="H30" s="186"/>
      <c r="I30" s="11" t="n">
        <v>387.48</v>
      </c>
      <c r="J30" s="11" t="n">
        <f aca="false">I30/1.219</f>
        <v>317.867104183757</v>
      </c>
    </row>
    <row r="31" customFormat="false" ht="15.95" hidden="false" customHeight="true" outlineLevel="0" collapsed="false">
      <c r="A31" s="189" t="s">
        <v>41</v>
      </c>
      <c r="B31" s="190"/>
      <c r="C31" s="191"/>
      <c r="D31" s="192"/>
      <c r="E31" s="192" t="n">
        <f aca="false">SUM(E32)</f>
        <v>28866.20961</v>
      </c>
      <c r="F31" s="193"/>
      <c r="G31" s="207"/>
      <c r="H31" s="186"/>
      <c r="J31" s="11" t="n">
        <f aca="false">I31/1.219</f>
        <v>0</v>
      </c>
    </row>
    <row r="32" customFormat="false" ht="21" hidden="false" customHeight="false" outlineLevel="0" collapsed="false">
      <c r="A32" s="195" t="s">
        <v>42</v>
      </c>
      <c r="B32" s="196" t="s">
        <v>30</v>
      </c>
      <c r="C32" s="197" t="n">
        <v>210.63</v>
      </c>
      <c r="D32" s="198" t="n">
        <f aca="false">CPU!E197</f>
        <v>137.047</v>
      </c>
      <c r="E32" s="198" t="n">
        <f aca="false">C32*D32</f>
        <v>28866.20961</v>
      </c>
      <c r="F32" s="193" t="n">
        <v>251.59</v>
      </c>
      <c r="G32" s="207" t="n">
        <v>73611</v>
      </c>
      <c r="H32" s="186"/>
      <c r="I32" s="11" t="n">
        <v>167.06</v>
      </c>
      <c r="J32" s="11" t="n">
        <f aca="false">I32/1.219</f>
        <v>137.046759639048</v>
      </c>
    </row>
    <row r="33" customFormat="false" ht="15.95" hidden="false" customHeight="true" outlineLevel="0" collapsed="false">
      <c r="A33" s="189" t="s">
        <v>43</v>
      </c>
      <c r="B33" s="190"/>
      <c r="C33" s="191"/>
      <c r="D33" s="192"/>
      <c r="E33" s="192" t="n">
        <f aca="false">SUM(E34:E36)</f>
        <v>118255.042986054</v>
      </c>
      <c r="F33" s="193"/>
      <c r="G33" s="207"/>
      <c r="H33" s="186"/>
      <c r="J33" s="11" t="n">
        <f aca="false">I33/1.219</f>
        <v>0</v>
      </c>
    </row>
    <row r="34" customFormat="false" ht="15.95" hidden="false" customHeight="true" outlineLevel="0" collapsed="false">
      <c r="A34" s="195" t="s">
        <v>44</v>
      </c>
      <c r="B34" s="196" t="s">
        <v>28</v>
      </c>
      <c r="C34" s="197" t="n">
        <v>480</v>
      </c>
      <c r="D34" s="198" t="n">
        <f aca="false">CPU!E204</f>
        <v>3.1</v>
      </c>
      <c r="E34" s="198" t="n">
        <f aca="false">C34*D34</f>
        <v>1488</v>
      </c>
      <c r="F34" s="193" t="n">
        <v>6.33</v>
      </c>
      <c r="G34" s="207" t="n">
        <v>73387</v>
      </c>
      <c r="H34" s="186"/>
      <c r="I34" s="11" t="n">
        <v>10.19</v>
      </c>
      <c r="J34" s="11" t="n">
        <f aca="false">I34/1.219</f>
        <v>8.35931091058244</v>
      </c>
    </row>
    <row r="35" customFormat="false" ht="15.95" hidden="false" customHeight="true" outlineLevel="0" collapsed="false">
      <c r="A35" s="195" t="s">
        <v>45</v>
      </c>
      <c r="B35" s="196" t="s">
        <v>28</v>
      </c>
      <c r="C35" s="197" t="n">
        <v>600</v>
      </c>
      <c r="D35" s="198" t="n">
        <f aca="false">CPU!E212</f>
        <v>92.311</v>
      </c>
      <c r="E35" s="198" t="n">
        <f aca="false">C35*D35</f>
        <v>55386.6</v>
      </c>
      <c r="F35" s="193"/>
      <c r="G35" s="207"/>
      <c r="H35" s="186"/>
      <c r="I35" s="11" t="n">
        <v>93.77</v>
      </c>
      <c r="J35" s="11" t="n">
        <f aca="false">I35/1.219</f>
        <v>76.9237079573421</v>
      </c>
    </row>
    <row r="36" customFormat="false" ht="15.95" hidden="false" customHeight="true" outlineLevel="0" collapsed="false">
      <c r="A36" s="195" t="s">
        <v>46</v>
      </c>
      <c r="B36" s="196" t="s">
        <v>15</v>
      </c>
      <c r="C36" s="197" t="n">
        <v>12</v>
      </c>
      <c r="D36" s="198" t="n">
        <v>5115.03691550451</v>
      </c>
      <c r="E36" s="198" t="n">
        <f aca="false">C36*D36</f>
        <v>61380.4429860541</v>
      </c>
      <c r="F36" s="193"/>
      <c r="G36" s="207"/>
      <c r="H36" s="186"/>
      <c r="I36" s="11" t="n">
        <v>6235.23</v>
      </c>
      <c r="J36" s="11" t="n">
        <f aca="false">I36/1.219</f>
        <v>5115.03691550451</v>
      </c>
    </row>
    <row r="37" customFormat="false" ht="15.95" hidden="false" customHeight="true" outlineLevel="0" collapsed="false">
      <c r="A37" s="189" t="s">
        <v>47</v>
      </c>
      <c r="B37" s="190"/>
      <c r="C37" s="191"/>
      <c r="D37" s="192"/>
      <c r="E37" s="192" t="n">
        <f aca="false">SUM(E38:E41)</f>
        <v>370593.55342865</v>
      </c>
      <c r="F37" s="193"/>
      <c r="G37" s="194"/>
      <c r="H37" s="186"/>
      <c r="J37" s="11" t="n">
        <f aca="false">I37/1.219</f>
        <v>0</v>
      </c>
    </row>
    <row r="38" customFormat="false" ht="15.95" hidden="false" customHeight="true" outlineLevel="0" collapsed="false">
      <c r="A38" s="195" t="s">
        <v>20</v>
      </c>
      <c r="B38" s="196" t="s">
        <v>10</v>
      </c>
      <c r="C38" s="197" t="n">
        <v>4180.75</v>
      </c>
      <c r="D38" s="198" t="n">
        <f aca="false">CPU!E57</f>
        <v>1.74636</v>
      </c>
      <c r="E38" s="198" t="n">
        <f aca="false">C38*D38</f>
        <v>7301.09457</v>
      </c>
      <c r="F38" s="193" t="n">
        <v>1.75</v>
      </c>
      <c r="G38" s="194" t="s">
        <v>296</v>
      </c>
      <c r="H38" s="186"/>
      <c r="I38" s="11" t="n">
        <v>3.55</v>
      </c>
      <c r="J38" s="11" t="n">
        <f aca="false">I38/1.219</f>
        <v>2.91222313371616</v>
      </c>
    </row>
    <row r="39" customFormat="false" ht="15.95" hidden="false" customHeight="true" outlineLevel="0" collapsed="false">
      <c r="A39" s="195" t="s">
        <v>24</v>
      </c>
      <c r="B39" s="196" t="s">
        <v>10</v>
      </c>
      <c r="C39" s="197" t="n">
        <v>4180.75</v>
      </c>
      <c r="D39" s="198" t="n">
        <f aca="false">CPU!E80</f>
        <v>0.725475</v>
      </c>
      <c r="E39" s="198" t="n">
        <f aca="false">C39*D39</f>
        <v>3033.02960625</v>
      </c>
      <c r="F39" s="193" t="n">
        <v>3.87</v>
      </c>
      <c r="G39" s="207" t="n">
        <v>73806</v>
      </c>
      <c r="H39" s="186"/>
      <c r="I39" s="11" t="n">
        <v>4.16</v>
      </c>
      <c r="J39" s="11" t="n">
        <f aca="false">I39/1.219</f>
        <v>3.41263330598852</v>
      </c>
    </row>
    <row r="40" customFormat="false" ht="34.5" hidden="false" customHeight="false" outlineLevel="0" collapsed="false">
      <c r="A40" s="195" t="s">
        <v>25</v>
      </c>
      <c r="B40" s="196" t="s">
        <v>26</v>
      </c>
      <c r="C40" s="197" t="n">
        <v>278.72</v>
      </c>
      <c r="D40" s="198" t="n">
        <f aca="false">CPU!E92</f>
        <v>12.98992</v>
      </c>
      <c r="E40" s="198" t="n">
        <f aca="false">C40*D40</f>
        <v>3620.5505024</v>
      </c>
      <c r="F40" s="193" t="s">
        <v>298</v>
      </c>
      <c r="G40" s="207" t="s">
        <v>299</v>
      </c>
      <c r="H40" s="186"/>
      <c r="I40" s="11" t="n">
        <v>68.08</v>
      </c>
      <c r="J40" s="11" t="n">
        <f aca="false">I40/1.219</f>
        <v>55.8490566037736</v>
      </c>
    </row>
    <row r="41" customFormat="false" ht="21" hidden="false" customHeight="false" outlineLevel="0" collapsed="false">
      <c r="A41" s="195" t="s">
        <v>48</v>
      </c>
      <c r="B41" s="196" t="s">
        <v>10</v>
      </c>
      <c r="C41" s="197" t="n">
        <v>4180.75</v>
      </c>
      <c r="D41" s="198" t="n">
        <f aca="false">CPU!E233</f>
        <v>85.305</v>
      </c>
      <c r="E41" s="198" t="n">
        <f aca="false">C41*D41</f>
        <v>356638.87875</v>
      </c>
      <c r="F41" s="198" t="n">
        <v>163.01</v>
      </c>
      <c r="G41" s="209" t="s">
        <v>141</v>
      </c>
      <c r="H41" s="186"/>
      <c r="I41" s="11" t="n">
        <v>83.17</v>
      </c>
      <c r="J41" s="11" t="n">
        <f aca="false">I41/1.219</f>
        <v>68.228055783429</v>
      </c>
    </row>
    <row r="42" customFormat="false" ht="15" hidden="false" customHeight="false" outlineLevel="0" collapsed="false">
      <c r="A42" s="210"/>
      <c r="B42" s="211" t="s">
        <v>49</v>
      </c>
      <c r="C42" s="211"/>
      <c r="D42" s="212" t="n">
        <f aca="false">E4+E8+E10+E13+E27+E29+E31+E33+E37</f>
        <v>2558021.89410522</v>
      </c>
      <c r="E42" s="212"/>
      <c r="F42" s="213"/>
      <c r="G42" s="214"/>
      <c r="H42" s="186"/>
    </row>
    <row r="43" customFormat="false" ht="15" hidden="false" customHeight="false" outlineLevel="0" collapsed="false">
      <c r="A43" s="186"/>
      <c r="B43" s="215"/>
      <c r="C43" s="186"/>
      <c r="D43" s="204"/>
      <c r="E43" s="204"/>
      <c r="F43" s="216"/>
      <c r="G43" s="215"/>
      <c r="H43" s="186"/>
    </row>
    <row r="44" customFormat="false" ht="15" hidden="false" customHeight="false" outlineLevel="0" collapsed="false">
      <c r="A44" s="217" t="s">
        <v>305</v>
      </c>
      <c r="B44" s="218"/>
      <c r="C44" s="219"/>
      <c r="D44" s="219"/>
      <c r="E44" s="219"/>
      <c r="F44" s="220"/>
      <c r="G44" s="218"/>
      <c r="H44" s="186"/>
    </row>
    <row r="45" customFormat="false" ht="15" hidden="false" customHeight="false" outlineLevel="0" collapsed="false">
      <c r="A45" s="219"/>
      <c r="B45" s="218"/>
      <c r="C45" s="219"/>
      <c r="D45" s="219"/>
      <c r="E45" s="219"/>
      <c r="F45" s="220"/>
      <c r="G45" s="218"/>
      <c r="H45" s="186"/>
    </row>
    <row r="46" customFormat="false" ht="15" hidden="false" customHeight="false" outlineLevel="0" collapsed="false">
      <c r="A46" s="221" t="s">
        <v>0</v>
      </c>
      <c r="B46" s="221"/>
      <c r="C46" s="221"/>
      <c r="D46" s="221"/>
      <c r="E46" s="221"/>
      <c r="F46" s="222" t="s">
        <v>180</v>
      </c>
      <c r="G46" s="222"/>
      <c r="H46" s="186"/>
    </row>
    <row r="47" customFormat="false" ht="15" hidden="false" customHeight="false" outlineLevel="0" collapsed="false">
      <c r="A47" s="221"/>
      <c r="B47" s="221"/>
      <c r="C47" s="221"/>
      <c r="D47" s="221"/>
      <c r="E47" s="221"/>
      <c r="F47" s="222"/>
      <c r="G47" s="222"/>
      <c r="H47" s="186"/>
    </row>
    <row r="48" customFormat="false" ht="42" hidden="false" customHeight="false" outlineLevel="0" collapsed="false">
      <c r="A48" s="187" t="s">
        <v>1</v>
      </c>
      <c r="B48" s="187" t="s">
        <v>2</v>
      </c>
      <c r="C48" s="187" t="s">
        <v>3</v>
      </c>
      <c r="D48" s="187" t="s">
        <v>290</v>
      </c>
      <c r="E48" s="187" t="s">
        <v>5</v>
      </c>
      <c r="F48" s="223" t="s">
        <v>291</v>
      </c>
      <c r="G48" s="222" t="s">
        <v>292</v>
      </c>
      <c r="H48" s="186"/>
    </row>
    <row r="49" customFormat="false" ht="34.5" hidden="false" customHeight="false" outlineLevel="0" collapsed="false">
      <c r="A49" s="158" t="s">
        <v>306</v>
      </c>
      <c r="B49" s="224" t="s">
        <v>132</v>
      </c>
      <c r="C49" s="225"/>
      <c r="D49" s="226" t="n">
        <f aca="false">CPU!E241</f>
        <v>39.9</v>
      </c>
      <c r="E49" s="227"/>
      <c r="F49" s="128" t="n">
        <v>39.9</v>
      </c>
      <c r="G49" s="228" t="n">
        <v>5903</v>
      </c>
      <c r="H49" s="186"/>
    </row>
    <row r="50" customFormat="false" ht="34.5" hidden="false" customHeight="false" outlineLevel="0" collapsed="false">
      <c r="A50" s="158" t="s">
        <v>306</v>
      </c>
      <c r="B50" s="224" t="s">
        <v>98</v>
      </c>
      <c r="C50" s="225"/>
      <c r="D50" s="226" t="n">
        <f aca="false">CPU!E251</f>
        <v>101.56</v>
      </c>
      <c r="E50" s="227"/>
      <c r="F50" s="128" t="n">
        <v>101.56</v>
      </c>
      <c r="G50" s="228" t="n">
        <v>5901</v>
      </c>
      <c r="H50" s="186"/>
    </row>
    <row r="51" customFormat="false" ht="23.25" hidden="false" customHeight="false" outlineLevel="0" collapsed="false">
      <c r="A51" s="158" t="s">
        <v>307</v>
      </c>
      <c r="B51" s="229" t="s">
        <v>30</v>
      </c>
      <c r="C51" s="227"/>
      <c r="D51" s="226" t="n">
        <f aca="false">CPU!E259</f>
        <v>8.824464</v>
      </c>
      <c r="E51" s="227"/>
      <c r="F51" s="230" t="n">
        <v>11.99</v>
      </c>
      <c r="G51" s="229" t="s">
        <v>308</v>
      </c>
      <c r="H51" s="186"/>
    </row>
    <row r="52" customFormat="false" ht="15" hidden="false" customHeight="false" outlineLevel="0" collapsed="false">
      <c r="A52" s="158" t="s">
        <v>309</v>
      </c>
      <c r="B52" s="229" t="s">
        <v>15</v>
      </c>
      <c r="C52" s="225"/>
      <c r="D52" s="226" t="n">
        <f aca="false">CPU!E272</f>
        <v>5132.59783333333</v>
      </c>
      <c r="E52" s="227"/>
      <c r="F52" s="230"/>
      <c r="G52" s="229"/>
      <c r="H52" s="186"/>
    </row>
    <row r="53" customFormat="false" ht="15" hidden="false" customHeight="false" outlineLevel="0" collapsed="false">
      <c r="A53" s="158" t="s">
        <v>310</v>
      </c>
      <c r="B53" s="229" t="s">
        <v>15</v>
      </c>
      <c r="C53" s="225"/>
      <c r="D53" s="226" t="n">
        <f aca="false">CPU!E284</f>
        <v>489.953</v>
      </c>
      <c r="E53" s="227"/>
      <c r="F53" s="230"/>
      <c r="G53" s="229"/>
      <c r="H53" s="186"/>
    </row>
    <row r="54" customFormat="false" ht="15" hidden="false" customHeight="false" outlineLevel="0" collapsed="false">
      <c r="A54" s="158" t="s">
        <v>311</v>
      </c>
      <c r="B54" s="229" t="s">
        <v>15</v>
      </c>
      <c r="C54" s="225"/>
      <c r="D54" s="226" t="n">
        <f aca="false">CPU!E295</f>
        <v>26162.7584310593</v>
      </c>
      <c r="E54" s="227"/>
      <c r="F54" s="230"/>
      <c r="G54" s="229"/>
      <c r="H54" s="186"/>
    </row>
    <row r="55" customFormat="false" ht="15" hidden="false" customHeight="false" outlineLevel="0" collapsed="false">
      <c r="A55" s="158" t="s">
        <v>312</v>
      </c>
      <c r="B55" s="229" t="s">
        <v>15</v>
      </c>
      <c r="C55" s="225"/>
      <c r="D55" s="226" t="n">
        <f aca="false">CPU!E305</f>
        <v>98.5308333333336</v>
      </c>
      <c r="E55" s="227"/>
      <c r="F55" s="230"/>
      <c r="G55" s="229"/>
      <c r="H55" s="186"/>
    </row>
    <row r="56" customFormat="false" ht="23.25" hidden="false" customHeight="false" outlineLevel="0" collapsed="false">
      <c r="A56" s="158" t="s">
        <v>313</v>
      </c>
      <c r="B56" s="229" t="s">
        <v>30</v>
      </c>
      <c r="C56" s="225"/>
      <c r="D56" s="226" t="n">
        <f aca="false">CPU!E316</f>
        <v>319.0956</v>
      </c>
      <c r="E56" s="227"/>
      <c r="F56" s="230" t="n">
        <v>359.69</v>
      </c>
      <c r="G56" s="231" t="s">
        <v>119</v>
      </c>
      <c r="H56" s="186"/>
    </row>
    <row r="57" customFormat="false" ht="15" hidden="false" customHeight="false" outlineLevel="0" collapsed="false">
      <c r="A57" s="158" t="s">
        <v>314</v>
      </c>
      <c r="B57" s="229" t="s">
        <v>30</v>
      </c>
      <c r="C57" s="225"/>
      <c r="D57" s="226" t="n">
        <f aca="false">CPU!E324</f>
        <v>6.832</v>
      </c>
      <c r="E57" s="227"/>
      <c r="F57" s="128" t="n">
        <v>6.83</v>
      </c>
      <c r="G57" s="231" t="s">
        <v>184</v>
      </c>
      <c r="H57" s="186"/>
    </row>
    <row r="58" customFormat="false" ht="15" hidden="false" customHeight="false" outlineLevel="0" collapsed="false">
      <c r="A58" s="158" t="s">
        <v>315</v>
      </c>
      <c r="B58" s="229" t="s">
        <v>98</v>
      </c>
      <c r="C58" s="225"/>
      <c r="D58" s="226" t="n">
        <f aca="false">CPU!E333</f>
        <v>96.125483018</v>
      </c>
      <c r="E58" s="227"/>
      <c r="F58" s="230"/>
      <c r="G58" s="229" t="s">
        <v>316</v>
      </c>
      <c r="H58" s="186"/>
    </row>
    <row r="59" customFormat="false" ht="23.25" hidden="false" customHeight="false" outlineLevel="0" collapsed="false">
      <c r="A59" s="158" t="s">
        <v>317</v>
      </c>
      <c r="B59" s="224" t="s">
        <v>30</v>
      </c>
      <c r="C59" s="227"/>
      <c r="D59" s="226" t="n">
        <f aca="false">CPU!E340</f>
        <v>20.79</v>
      </c>
      <c r="E59" s="227"/>
      <c r="F59" s="230" t="n">
        <v>24.48</v>
      </c>
      <c r="G59" s="229" t="s">
        <v>318</v>
      </c>
      <c r="H59" s="186"/>
    </row>
    <row r="60" customFormat="false" ht="15" hidden="false" customHeight="false" outlineLevel="0" collapsed="false">
      <c r="A60" s="158" t="s">
        <v>319</v>
      </c>
      <c r="B60" s="232" t="s">
        <v>10</v>
      </c>
      <c r="C60" s="233"/>
      <c r="D60" s="234" t="n">
        <f aca="false">CPU!E348</f>
        <v>0.725475</v>
      </c>
      <c r="E60" s="233"/>
      <c r="F60" s="235"/>
      <c r="G60" s="236" t="s">
        <v>320</v>
      </c>
      <c r="H60" s="186"/>
    </row>
    <row r="61" customFormat="false" ht="15" hidden="false" customHeight="false" outlineLevel="0" collapsed="false">
      <c r="A61" s="158" t="s">
        <v>162</v>
      </c>
      <c r="B61" s="194" t="s">
        <v>321</v>
      </c>
      <c r="C61" s="237"/>
      <c r="D61" s="237" t="n">
        <f aca="false">CPU!E357</f>
        <v>181.615</v>
      </c>
      <c r="E61" s="237"/>
      <c r="F61" s="238"/>
      <c r="G61" s="194"/>
      <c r="H61" s="186"/>
    </row>
    <row r="62" customFormat="false" ht="15" hidden="false" customHeight="false" outlineLevel="0" collapsed="false">
      <c r="A62" s="158" t="s">
        <v>163</v>
      </c>
      <c r="B62" s="194" t="s">
        <v>15</v>
      </c>
      <c r="C62" s="237"/>
      <c r="D62" s="237" t="n">
        <f aca="false">CPU!E364</f>
        <v>29</v>
      </c>
      <c r="E62" s="237"/>
      <c r="F62" s="238"/>
      <c r="G62" s="194"/>
      <c r="H62" s="186"/>
    </row>
    <row r="63" customFormat="false" ht="15" hidden="false" customHeight="false" outlineLevel="0" collapsed="false">
      <c r="A63" s="158" t="s">
        <v>160</v>
      </c>
      <c r="B63" s="194" t="s">
        <v>15</v>
      </c>
      <c r="C63" s="237"/>
      <c r="D63" s="237" t="n">
        <f aca="false">CPU!E371</f>
        <v>130.12326</v>
      </c>
      <c r="E63" s="237"/>
      <c r="F63" s="238"/>
      <c r="G63" s="194"/>
      <c r="H63" s="186"/>
    </row>
    <row r="64" customFormat="false" ht="15" hidden="false" customHeight="false" outlineLevel="0" collapsed="false">
      <c r="A64" s="158" t="s">
        <v>198</v>
      </c>
      <c r="B64" s="194" t="s">
        <v>30</v>
      </c>
      <c r="C64" s="237"/>
      <c r="D64" s="237" t="n">
        <f aca="false">CPU!E382</f>
        <v>241.0155</v>
      </c>
      <c r="E64" s="237"/>
      <c r="F64" s="238" t="n">
        <v>334.59</v>
      </c>
      <c r="G64" s="207" t="n">
        <v>73449</v>
      </c>
      <c r="H64" s="186"/>
    </row>
  </sheetData>
  <mergeCells count="6">
    <mergeCell ref="A1:E2"/>
    <mergeCell ref="F1:G2"/>
    <mergeCell ref="B42:C42"/>
    <mergeCell ref="D42:E42"/>
    <mergeCell ref="A46:E47"/>
    <mergeCell ref="F46:G47"/>
  </mergeCells>
  <printOptions headings="false" gridLines="false" gridLinesSet="true" horizontalCentered="false" verticalCentered="false"/>
  <pageMargins left="0.529861111111111" right="0.470138888888889" top="0.75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4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1" activeCellId="0" sqref="A1"/>
    </sheetView>
  </sheetViews>
  <sheetFormatPr defaultColWidth="10.13671875" defaultRowHeight="14.25" zeroHeight="false" outlineLevelRow="0" outlineLevelCol="0"/>
  <cols>
    <col collapsed="false" customWidth="false" hidden="false" outlineLevel="0" max="1" min="1" style="239" width="10.13"/>
    <col collapsed="false" customWidth="true" hidden="false" outlineLevel="0" max="2" min="2" style="239" width="32.7"/>
    <col collapsed="false" customWidth="true" hidden="false" outlineLevel="0" max="3" min="3" style="239" width="17.28"/>
    <col collapsed="false" customWidth="true" hidden="false" outlineLevel="0" max="4" min="4" style="239" width="9.56"/>
    <col collapsed="false" customWidth="true" hidden="false" outlineLevel="0" max="5" min="5" style="239" width="7.56"/>
    <col collapsed="false" customWidth="true" hidden="false" outlineLevel="0" max="6" min="6" style="239" width="12.28"/>
    <col collapsed="false" customWidth="false" hidden="false" outlineLevel="0" max="257" min="7" style="239" width="10.13"/>
  </cols>
  <sheetData>
    <row r="2" customFormat="false" ht="14.25" hidden="false" customHeight="false" outlineLevel="0" collapsed="false">
      <c r="B2" s="240" t="s">
        <v>322</v>
      </c>
      <c r="C2" s="240"/>
      <c r="D2" s="240"/>
      <c r="E2" s="240"/>
      <c r="F2" s="240"/>
    </row>
    <row r="3" customFormat="false" ht="14.25" hidden="false" customHeight="false" outlineLevel="0" collapsed="false">
      <c r="B3" s="241"/>
      <c r="C3" s="241"/>
      <c r="D3" s="241"/>
      <c r="E3" s="241"/>
      <c r="F3" s="241"/>
    </row>
    <row r="4" customFormat="false" ht="15" hidden="false" customHeight="true" outlineLevel="0" collapsed="false">
      <c r="B4" s="240" t="s">
        <v>323</v>
      </c>
      <c r="C4" s="240"/>
      <c r="D4" s="240"/>
      <c r="E4" s="240" t="s">
        <v>324</v>
      </c>
      <c r="F4" s="240"/>
    </row>
    <row r="5" customFormat="false" ht="14.25" hidden="false" customHeight="false" outlineLevel="0" collapsed="false">
      <c r="B5" s="241"/>
      <c r="C5" s="241"/>
      <c r="D5" s="241"/>
      <c r="E5" s="241"/>
      <c r="F5" s="241"/>
    </row>
    <row r="6" s="242" customFormat="true" ht="14.25" hidden="false" customHeight="false" outlineLevel="0" collapsed="false">
      <c r="B6" s="243" t="s">
        <v>325</v>
      </c>
      <c r="C6" s="243" t="s">
        <v>326</v>
      </c>
      <c r="D6" s="243" t="s">
        <v>327</v>
      </c>
      <c r="E6" s="243" t="s">
        <v>328</v>
      </c>
      <c r="F6" s="243" t="s">
        <v>329</v>
      </c>
    </row>
    <row r="7" s="242" customFormat="true" ht="14.25" hidden="false" customHeight="false" outlineLevel="0" collapsed="false">
      <c r="B7" s="244"/>
      <c r="C7" s="244"/>
      <c r="D7" s="244" t="s">
        <v>330</v>
      </c>
      <c r="E7" s="244"/>
      <c r="F7" s="244" t="s">
        <v>331</v>
      </c>
    </row>
    <row r="9" customFormat="false" ht="15" hidden="false" customHeight="true" outlineLevel="0" collapsed="false">
      <c r="B9" s="245" t="s">
        <v>332</v>
      </c>
      <c r="C9" s="245"/>
      <c r="D9" s="245"/>
      <c r="E9" s="245"/>
      <c r="F9" s="246" t="s">
        <v>333</v>
      </c>
    </row>
    <row r="10" customFormat="false" ht="15" hidden="false" customHeight="true" outlineLevel="0" collapsed="false">
      <c r="B10" s="247" t="s">
        <v>334</v>
      </c>
      <c r="C10" s="247"/>
      <c r="D10" s="247"/>
      <c r="E10" s="247"/>
      <c r="F10" s="248" t="n">
        <v>0</v>
      </c>
    </row>
    <row r="11" customFormat="false" ht="15" hidden="false" customHeight="true" outlineLevel="0" collapsed="false">
      <c r="B11" s="249" t="s">
        <v>335</v>
      </c>
      <c r="C11" s="249"/>
      <c r="D11" s="249"/>
      <c r="E11" s="249"/>
      <c r="F11" s="250" t="n">
        <v>0.2</v>
      </c>
    </row>
    <row r="12" customFormat="false" ht="15" hidden="false" customHeight="true" outlineLevel="0" collapsed="false">
      <c r="B12" s="249" t="s">
        <v>336</v>
      </c>
      <c r="C12" s="249"/>
      <c r="D12" s="249"/>
      <c r="E12" s="249"/>
      <c r="F12" s="250" t="n">
        <v>0.08</v>
      </c>
    </row>
    <row r="13" customFormat="false" ht="15" hidden="false" customHeight="true" outlineLevel="0" collapsed="false">
      <c r="B13" s="249" t="s">
        <v>337</v>
      </c>
      <c r="C13" s="249"/>
      <c r="D13" s="249"/>
      <c r="E13" s="249"/>
      <c r="F13" s="250" t="n">
        <v>0.002</v>
      </c>
    </row>
    <row r="14" customFormat="false" ht="15" hidden="false" customHeight="true" outlineLevel="0" collapsed="false">
      <c r="B14" s="249" t="s">
        <v>338</v>
      </c>
      <c r="C14" s="249"/>
      <c r="D14" s="249"/>
      <c r="E14" s="249"/>
      <c r="F14" s="250" t="n">
        <v>0.025</v>
      </c>
    </row>
    <row r="15" customFormat="false" ht="15" hidden="false" customHeight="true" outlineLevel="0" collapsed="false">
      <c r="B15" s="249" t="s">
        <v>339</v>
      </c>
      <c r="C15" s="249"/>
      <c r="D15" s="249"/>
      <c r="E15" s="249"/>
      <c r="F15" s="250" t="n">
        <v>0.006</v>
      </c>
    </row>
    <row r="16" customFormat="false" ht="15" hidden="false" customHeight="true" outlineLevel="0" collapsed="false">
      <c r="B16" s="249" t="s">
        <v>340</v>
      </c>
      <c r="C16" s="249"/>
      <c r="D16" s="249"/>
      <c r="E16" s="249"/>
      <c r="F16" s="250" t="n">
        <v>0.03</v>
      </c>
    </row>
    <row r="17" customFormat="false" ht="15" hidden="false" customHeight="true" outlineLevel="0" collapsed="false">
      <c r="B17" s="249" t="s">
        <v>341</v>
      </c>
      <c r="C17" s="249"/>
      <c r="D17" s="249"/>
      <c r="E17" s="249"/>
      <c r="F17" s="250" t="n">
        <v>0.01</v>
      </c>
    </row>
    <row r="18" customFormat="false" ht="15" hidden="false" customHeight="true" outlineLevel="0" collapsed="false">
      <c r="B18" s="251" t="s">
        <v>342</v>
      </c>
      <c r="C18" s="251"/>
      <c r="D18" s="251"/>
      <c r="E18" s="251"/>
      <c r="F18" s="252" t="n">
        <v>0.015</v>
      </c>
    </row>
    <row r="19" customFormat="false" ht="15" hidden="false" customHeight="true" outlineLevel="0" collapsed="false">
      <c r="B19" s="245" t="s">
        <v>343</v>
      </c>
      <c r="C19" s="245"/>
      <c r="D19" s="245"/>
      <c r="E19" s="245"/>
      <c r="F19" s="253" t="n">
        <f aca="false">ROUND(SUM(F10:F18),4)</f>
        <v>0.368</v>
      </c>
    </row>
    <row r="21" customFormat="false" ht="15" hidden="false" customHeight="true" outlineLevel="0" collapsed="false">
      <c r="B21" s="245" t="s">
        <v>344</v>
      </c>
      <c r="C21" s="245"/>
      <c r="D21" s="245"/>
      <c r="E21" s="245"/>
      <c r="F21" s="246" t="s">
        <v>333</v>
      </c>
    </row>
    <row r="22" customFormat="false" ht="15" hidden="false" customHeight="true" outlineLevel="0" collapsed="false">
      <c r="B22" s="254" t="s">
        <v>345</v>
      </c>
      <c r="C22" s="254"/>
      <c r="D22" s="254"/>
      <c r="E22" s="254"/>
      <c r="F22" s="255" t="n">
        <v>0.0822</v>
      </c>
    </row>
    <row r="23" customFormat="false" ht="15" hidden="false" customHeight="true" outlineLevel="0" collapsed="false">
      <c r="B23" s="245" t="s">
        <v>346</v>
      </c>
      <c r="C23" s="245"/>
      <c r="D23" s="245"/>
      <c r="E23" s="245"/>
      <c r="F23" s="253" t="n">
        <f aca="false">ROUND(SUM(F22:F22),4)</f>
        <v>0.0822</v>
      </c>
    </row>
    <row r="25" customFormat="false" ht="15" hidden="false" customHeight="true" outlineLevel="0" collapsed="false">
      <c r="B25" s="245" t="s">
        <v>347</v>
      </c>
      <c r="C25" s="245"/>
      <c r="D25" s="245"/>
      <c r="E25" s="245"/>
      <c r="F25" s="246" t="s">
        <v>333</v>
      </c>
    </row>
    <row r="26" customFormat="false" ht="15" hidden="false" customHeight="true" outlineLevel="0" collapsed="false">
      <c r="B26" s="254" t="s">
        <v>348</v>
      </c>
      <c r="C26" s="254"/>
      <c r="D26" s="254"/>
      <c r="E26" s="254"/>
      <c r="F26" s="256" t="n">
        <v>0.0433</v>
      </c>
    </row>
    <row r="27" customFormat="false" ht="15" hidden="false" customHeight="true" outlineLevel="0" collapsed="false">
      <c r="B27" s="254" t="s">
        <v>349</v>
      </c>
      <c r="C27" s="254"/>
      <c r="D27" s="254"/>
      <c r="E27" s="254"/>
      <c r="F27" s="256" t="n">
        <v>0.1093</v>
      </c>
    </row>
    <row r="28" customFormat="false" ht="15" hidden="false" customHeight="true" outlineLevel="0" collapsed="false">
      <c r="B28" s="254" t="s">
        <v>350</v>
      </c>
      <c r="C28" s="254"/>
      <c r="D28" s="254"/>
      <c r="E28" s="254"/>
      <c r="F28" s="248" t="n">
        <v>0.102</v>
      </c>
    </row>
    <row r="29" customFormat="false" ht="15" hidden="false" customHeight="true" outlineLevel="0" collapsed="false">
      <c r="B29" s="245" t="s">
        <v>351</v>
      </c>
      <c r="C29" s="245"/>
      <c r="D29" s="245"/>
      <c r="E29" s="245"/>
      <c r="F29" s="253" t="n">
        <f aca="false">ROUND(SUM(F26:F28),4)</f>
        <v>0.2546</v>
      </c>
    </row>
    <row r="31" customFormat="false" ht="15" hidden="false" customHeight="true" outlineLevel="0" collapsed="false">
      <c r="B31" s="245" t="s">
        <v>352</v>
      </c>
      <c r="C31" s="245"/>
      <c r="D31" s="245"/>
      <c r="E31" s="245"/>
      <c r="F31" s="246" t="s">
        <v>333</v>
      </c>
    </row>
    <row r="32" customFormat="false" ht="15" hidden="false" customHeight="true" outlineLevel="0" collapsed="false">
      <c r="B32" s="245" t="s">
        <v>353</v>
      </c>
      <c r="C32" s="245"/>
      <c r="D32" s="245"/>
      <c r="E32" s="245"/>
      <c r="F32" s="256" t="n">
        <v>0.0302</v>
      </c>
    </row>
    <row r="33" customFormat="false" ht="15" hidden="false" customHeight="true" outlineLevel="0" collapsed="false">
      <c r="B33" s="245" t="s">
        <v>354</v>
      </c>
      <c r="C33" s="245"/>
      <c r="D33" s="245"/>
      <c r="E33" s="245"/>
      <c r="F33" s="248" t="n">
        <v>0.0082</v>
      </c>
    </row>
    <row r="34" customFormat="false" ht="15" hidden="false" customHeight="true" outlineLevel="0" collapsed="false">
      <c r="B34" s="245" t="s">
        <v>355</v>
      </c>
      <c r="C34" s="245"/>
      <c r="D34" s="245"/>
      <c r="E34" s="245"/>
      <c r="F34" s="253" t="n">
        <f aca="false">ROUND(SUM(F32:F33),4)</f>
        <v>0.0384</v>
      </c>
    </row>
    <row r="36" customFormat="false" ht="15" hidden="false" customHeight="true" outlineLevel="0" collapsed="false">
      <c r="B36" s="257" t="s">
        <v>356</v>
      </c>
      <c r="C36" s="257"/>
      <c r="D36" s="257"/>
      <c r="E36" s="257"/>
      <c r="F36" s="258" t="n">
        <f aca="false">F19+F23+F29+F34</f>
        <v>0.7432</v>
      </c>
    </row>
    <row r="38" customFormat="false" ht="30" hidden="false" customHeight="true" outlineLevel="0" collapsed="false">
      <c r="B38" s="259" t="s">
        <v>357</v>
      </c>
      <c r="C38" s="260"/>
      <c r="D38" s="261" t="s">
        <v>358</v>
      </c>
      <c r="E38" s="262" t="s">
        <v>359</v>
      </c>
      <c r="F38" s="262"/>
    </row>
    <row r="39" customFormat="false" ht="15.75" hidden="false" customHeight="true" outlineLevel="0" collapsed="false">
      <c r="B39" s="263"/>
      <c r="C39" s="264"/>
      <c r="D39" s="263" t="s">
        <v>360</v>
      </c>
      <c r="E39" s="262"/>
      <c r="F39" s="262"/>
    </row>
    <row r="40" customFormat="false" ht="15" hidden="false" customHeight="true" outlineLevel="0" collapsed="false">
      <c r="B40" s="265" t="s">
        <v>361</v>
      </c>
      <c r="C40" s="266" t="s">
        <v>362</v>
      </c>
      <c r="D40" s="266"/>
      <c r="E40" s="262"/>
      <c r="F40" s="262"/>
    </row>
    <row r="41" customFormat="false" ht="15" hidden="false" customHeight="true" outlineLevel="0" collapsed="false">
      <c r="B41" s="265"/>
      <c r="C41" s="265"/>
      <c r="D41" s="267"/>
      <c r="E41" s="262"/>
      <c r="F41" s="262"/>
    </row>
    <row r="42" customFormat="false" ht="15.75" hidden="false" customHeight="true" outlineLevel="0" collapsed="false">
      <c r="B42" s="268"/>
      <c r="C42" s="268"/>
      <c r="D42" s="269"/>
      <c r="E42" s="262"/>
      <c r="F42" s="262"/>
    </row>
    <row r="50" customFormat="false" ht="14.25" hidden="false" customHeight="false" outlineLevel="0" collapsed="false">
      <c r="B50" s="240" t="s">
        <v>322</v>
      </c>
      <c r="C50" s="240"/>
      <c r="D50" s="240"/>
      <c r="E50" s="240"/>
      <c r="F50" s="240"/>
    </row>
    <row r="51" customFormat="false" ht="14.25" hidden="false" customHeight="false" outlineLevel="0" collapsed="false">
      <c r="B51" s="241"/>
      <c r="C51" s="241"/>
      <c r="D51" s="241"/>
      <c r="E51" s="241"/>
      <c r="F51" s="241"/>
    </row>
    <row r="52" customFormat="false" ht="14.25" hidden="false" customHeight="false" outlineLevel="0" collapsed="false">
      <c r="B52" s="240" t="s">
        <v>363</v>
      </c>
      <c r="C52" s="240"/>
      <c r="D52" s="240"/>
      <c r="E52" s="240" t="s">
        <v>324</v>
      </c>
      <c r="F52" s="240"/>
    </row>
    <row r="53" customFormat="false" ht="14.25" hidden="false" customHeight="false" outlineLevel="0" collapsed="false">
      <c r="B53" s="241"/>
      <c r="C53" s="241"/>
      <c r="D53" s="241"/>
      <c r="E53" s="241"/>
      <c r="F53" s="241"/>
    </row>
    <row r="54" customFormat="false" ht="14.25" hidden="false" customHeight="false" outlineLevel="0" collapsed="false">
      <c r="A54" s="242"/>
      <c r="B54" s="243" t="s">
        <v>325</v>
      </c>
      <c r="C54" s="243" t="s">
        <v>326</v>
      </c>
      <c r="D54" s="243" t="s">
        <v>327</v>
      </c>
      <c r="E54" s="243" t="s">
        <v>328</v>
      </c>
      <c r="F54" s="243" t="s">
        <v>329</v>
      </c>
    </row>
    <row r="55" customFormat="false" ht="14.25" hidden="false" customHeight="false" outlineLevel="0" collapsed="false">
      <c r="A55" s="242"/>
      <c r="B55" s="244"/>
      <c r="C55" s="244"/>
      <c r="D55" s="244" t="s">
        <v>330</v>
      </c>
      <c r="E55" s="244"/>
      <c r="F55" s="244" t="s">
        <v>331</v>
      </c>
    </row>
    <row r="57" customFormat="false" ht="14.25" hidden="false" customHeight="false" outlineLevel="0" collapsed="false">
      <c r="B57" s="245" t="s">
        <v>332</v>
      </c>
      <c r="C57" s="245"/>
      <c r="D57" s="245"/>
      <c r="E57" s="245"/>
      <c r="F57" s="246" t="s">
        <v>333</v>
      </c>
    </row>
    <row r="58" customFormat="false" ht="14.25" hidden="false" customHeight="false" outlineLevel="0" collapsed="false">
      <c r="B58" s="247" t="s">
        <v>334</v>
      </c>
      <c r="C58" s="247"/>
      <c r="D58" s="247"/>
      <c r="E58" s="247"/>
      <c r="F58" s="248" t="n">
        <v>0</v>
      </c>
    </row>
    <row r="59" customFormat="false" ht="14.25" hidden="false" customHeight="false" outlineLevel="0" collapsed="false">
      <c r="B59" s="249" t="s">
        <v>335</v>
      </c>
      <c r="C59" s="249"/>
      <c r="D59" s="249"/>
      <c r="E59" s="249"/>
      <c r="F59" s="250" t="n">
        <v>0.2</v>
      </c>
    </row>
    <row r="60" customFormat="false" ht="14.25" hidden="false" customHeight="false" outlineLevel="0" collapsed="false">
      <c r="B60" s="249" t="s">
        <v>336</v>
      </c>
      <c r="C60" s="249"/>
      <c r="D60" s="249"/>
      <c r="E60" s="249"/>
      <c r="F60" s="250" t="n">
        <v>0.08</v>
      </c>
    </row>
    <row r="61" customFormat="false" ht="14.25" hidden="false" customHeight="false" outlineLevel="0" collapsed="false">
      <c r="B61" s="249" t="s">
        <v>337</v>
      </c>
      <c r="C61" s="249"/>
      <c r="D61" s="249"/>
      <c r="E61" s="249"/>
      <c r="F61" s="250" t="n">
        <v>0.002</v>
      </c>
    </row>
    <row r="62" customFormat="false" ht="14.25" hidden="false" customHeight="false" outlineLevel="0" collapsed="false">
      <c r="B62" s="249" t="s">
        <v>338</v>
      </c>
      <c r="C62" s="249"/>
      <c r="D62" s="249"/>
      <c r="E62" s="249"/>
      <c r="F62" s="250" t="n">
        <v>0.025</v>
      </c>
    </row>
    <row r="63" customFormat="false" ht="14.25" hidden="false" customHeight="false" outlineLevel="0" collapsed="false">
      <c r="B63" s="249" t="s">
        <v>339</v>
      </c>
      <c r="C63" s="249"/>
      <c r="D63" s="249"/>
      <c r="E63" s="249"/>
      <c r="F63" s="250" t="n">
        <v>0.006</v>
      </c>
    </row>
    <row r="64" customFormat="false" ht="14.25" hidden="false" customHeight="false" outlineLevel="0" collapsed="false">
      <c r="B64" s="249" t="s">
        <v>340</v>
      </c>
      <c r="C64" s="249"/>
      <c r="D64" s="249"/>
      <c r="E64" s="249"/>
      <c r="F64" s="250" t="n">
        <v>0.03</v>
      </c>
    </row>
    <row r="65" customFormat="false" ht="14.25" hidden="false" customHeight="false" outlineLevel="0" collapsed="false">
      <c r="B65" s="249" t="s">
        <v>341</v>
      </c>
      <c r="C65" s="249"/>
      <c r="D65" s="249"/>
      <c r="E65" s="249"/>
      <c r="F65" s="250" t="n">
        <v>0.01</v>
      </c>
    </row>
    <row r="66" customFormat="false" ht="14.25" hidden="false" customHeight="false" outlineLevel="0" collapsed="false">
      <c r="B66" s="251" t="s">
        <v>342</v>
      </c>
      <c r="C66" s="251"/>
      <c r="D66" s="251"/>
      <c r="E66" s="251"/>
      <c r="F66" s="252" t="n">
        <v>0.015</v>
      </c>
    </row>
    <row r="67" customFormat="false" ht="14.25" hidden="false" customHeight="false" outlineLevel="0" collapsed="false">
      <c r="B67" s="245" t="s">
        <v>343</v>
      </c>
      <c r="C67" s="245"/>
      <c r="D67" s="245"/>
      <c r="E67" s="245"/>
      <c r="F67" s="253" t="n">
        <f aca="false">ROUND(SUM(F58:F66),4)</f>
        <v>0.368</v>
      </c>
    </row>
    <row r="69" customFormat="false" ht="14.25" hidden="false" customHeight="false" outlineLevel="0" collapsed="false">
      <c r="B69" s="245" t="s">
        <v>344</v>
      </c>
      <c r="C69" s="245"/>
      <c r="D69" s="245"/>
      <c r="E69" s="245"/>
      <c r="F69" s="246" t="s">
        <v>333</v>
      </c>
    </row>
    <row r="70" customFormat="false" ht="14.25" hidden="false" customHeight="false" outlineLevel="0" collapsed="false">
      <c r="B70" s="254" t="s">
        <v>364</v>
      </c>
      <c r="C70" s="254"/>
      <c r="D70" s="254"/>
      <c r="E70" s="254"/>
      <c r="F70" s="255" t="n">
        <v>0.229</v>
      </c>
    </row>
    <row r="71" customFormat="false" ht="14.25" hidden="false" customHeight="false" outlineLevel="0" collapsed="false">
      <c r="B71" s="254" t="s">
        <v>365</v>
      </c>
      <c r="C71" s="254"/>
      <c r="D71" s="254"/>
      <c r="E71" s="254"/>
      <c r="F71" s="255" t="n">
        <v>0.0079</v>
      </c>
    </row>
    <row r="72" customFormat="false" ht="14.25" hidden="false" customHeight="false" outlineLevel="0" collapsed="false">
      <c r="B72" s="254" t="s">
        <v>345</v>
      </c>
      <c r="C72" s="254"/>
      <c r="D72" s="254"/>
      <c r="E72" s="254"/>
      <c r="F72" s="255" t="n">
        <v>0.1057</v>
      </c>
    </row>
    <row r="73" customFormat="false" ht="14.25" hidden="false" customHeight="false" outlineLevel="0" collapsed="false">
      <c r="B73" s="254" t="s">
        <v>366</v>
      </c>
      <c r="C73" s="254"/>
      <c r="D73" s="254"/>
      <c r="E73" s="254"/>
      <c r="F73" s="255" t="n">
        <v>0.0034</v>
      </c>
    </row>
    <row r="74" customFormat="false" ht="14.25" hidden="false" customHeight="false" outlineLevel="0" collapsed="false">
      <c r="B74" s="254" t="s">
        <v>367</v>
      </c>
      <c r="C74" s="254"/>
      <c r="D74" s="254"/>
      <c r="E74" s="254"/>
      <c r="F74" s="255" t="n">
        <v>0.0457</v>
      </c>
    </row>
    <row r="75" customFormat="false" ht="14.25" hidden="false" customHeight="false" outlineLevel="0" collapsed="false">
      <c r="B75" s="245" t="s">
        <v>346</v>
      </c>
      <c r="C75" s="245"/>
      <c r="D75" s="245"/>
      <c r="E75" s="245"/>
      <c r="F75" s="253" t="n">
        <f aca="false">SUM(F70:F74)</f>
        <v>0.3917</v>
      </c>
    </row>
    <row r="77" customFormat="false" ht="14.25" hidden="false" customHeight="false" outlineLevel="0" collapsed="false">
      <c r="B77" s="245" t="s">
        <v>347</v>
      </c>
      <c r="C77" s="245"/>
      <c r="D77" s="245"/>
      <c r="E77" s="245"/>
      <c r="F77" s="246" t="s">
        <v>333</v>
      </c>
    </row>
    <row r="78" customFormat="false" ht="14.25" hidden="false" customHeight="false" outlineLevel="0" collapsed="false">
      <c r="B78" s="254" t="s">
        <v>348</v>
      </c>
      <c r="C78" s="254"/>
      <c r="D78" s="254"/>
      <c r="E78" s="254"/>
      <c r="F78" s="256" t="n">
        <v>0.0557</v>
      </c>
    </row>
    <row r="79" customFormat="false" ht="14.25" hidden="false" customHeight="false" outlineLevel="0" collapsed="false">
      <c r="B79" s="254" t="s">
        <v>349</v>
      </c>
      <c r="C79" s="254"/>
      <c r="D79" s="254"/>
      <c r="E79" s="254"/>
      <c r="F79" s="256" t="n">
        <v>0.1406</v>
      </c>
    </row>
    <row r="80" customFormat="false" ht="14.25" hidden="false" customHeight="false" outlineLevel="0" collapsed="false">
      <c r="B80" s="254" t="s">
        <v>368</v>
      </c>
      <c r="C80" s="254"/>
      <c r="D80" s="254"/>
      <c r="E80" s="254"/>
      <c r="F80" s="255" t="n">
        <v>0.1312</v>
      </c>
    </row>
    <row r="81" customFormat="false" ht="14.25" hidden="false" customHeight="false" outlineLevel="0" collapsed="false">
      <c r="B81" s="245" t="s">
        <v>351</v>
      </c>
      <c r="C81" s="245"/>
      <c r="D81" s="245"/>
      <c r="E81" s="245"/>
      <c r="F81" s="253" t="n">
        <f aca="false">ROUND(SUM(F78:F80),4)</f>
        <v>0.3275</v>
      </c>
    </row>
    <row r="83" customFormat="false" ht="14.25" hidden="false" customHeight="false" outlineLevel="0" collapsed="false">
      <c r="B83" s="245" t="s">
        <v>352</v>
      </c>
      <c r="C83" s="245"/>
      <c r="D83" s="245"/>
      <c r="E83" s="245"/>
      <c r="F83" s="246" t="s">
        <v>333</v>
      </c>
    </row>
    <row r="84" customFormat="false" ht="14.25" hidden="false" customHeight="false" outlineLevel="0" collapsed="false">
      <c r="B84" s="245" t="s">
        <v>353</v>
      </c>
      <c r="C84" s="245"/>
      <c r="D84" s="245"/>
      <c r="E84" s="245"/>
      <c r="F84" s="256" t="n">
        <v>0.1441</v>
      </c>
    </row>
    <row r="85" customFormat="false" ht="14.25" hidden="false" customHeight="false" outlineLevel="0" collapsed="false">
      <c r="B85" s="245" t="s">
        <v>354</v>
      </c>
      <c r="C85" s="245"/>
      <c r="D85" s="245"/>
      <c r="E85" s="245"/>
      <c r="F85" s="248" t="n">
        <v>0.0105</v>
      </c>
    </row>
    <row r="86" customFormat="false" ht="14.25" hidden="false" customHeight="false" outlineLevel="0" collapsed="false">
      <c r="B86" s="245" t="s">
        <v>355</v>
      </c>
      <c r="C86" s="245"/>
      <c r="D86" s="245"/>
      <c r="E86" s="245"/>
      <c r="F86" s="253" t="n">
        <f aca="false">ROUND(SUM(F84:F85),4)</f>
        <v>0.1546</v>
      </c>
    </row>
    <row r="88" customFormat="false" ht="14.25" hidden="false" customHeight="false" outlineLevel="0" collapsed="false">
      <c r="B88" s="257" t="s">
        <v>356</v>
      </c>
      <c r="C88" s="257"/>
      <c r="D88" s="257"/>
      <c r="E88" s="257"/>
      <c r="F88" s="258" t="n">
        <f aca="false">F67+F75+F81+F86</f>
        <v>1.2418</v>
      </c>
      <c r="G88" s="270"/>
      <c r="H88" s="271"/>
    </row>
    <row r="90" customFormat="false" ht="14.25" hidden="false" customHeight="true" outlineLevel="0" collapsed="false">
      <c r="B90" s="259" t="s">
        <v>357</v>
      </c>
      <c r="C90" s="260"/>
      <c r="D90" s="261" t="s">
        <v>358</v>
      </c>
      <c r="E90" s="262" t="s">
        <v>359</v>
      </c>
      <c r="F90" s="262"/>
    </row>
    <row r="91" customFormat="false" ht="14.25" hidden="false" customHeight="false" outlineLevel="0" collapsed="false">
      <c r="B91" s="263"/>
      <c r="C91" s="264"/>
      <c r="D91" s="263" t="s">
        <v>360</v>
      </c>
      <c r="E91" s="262"/>
      <c r="F91" s="262"/>
    </row>
    <row r="92" customFormat="false" ht="14.25" hidden="false" customHeight="true" outlineLevel="0" collapsed="false">
      <c r="B92" s="265" t="s">
        <v>361</v>
      </c>
      <c r="C92" s="266" t="s">
        <v>362</v>
      </c>
      <c r="D92" s="266"/>
      <c r="E92" s="262"/>
      <c r="F92" s="262"/>
    </row>
    <row r="93" customFormat="false" ht="14.25" hidden="false" customHeight="false" outlineLevel="0" collapsed="false">
      <c r="B93" s="272"/>
      <c r="C93" s="265"/>
      <c r="D93" s="273"/>
      <c r="E93" s="262"/>
      <c r="F93" s="262"/>
    </row>
    <row r="94" customFormat="false" ht="14.25" hidden="false" customHeight="false" outlineLevel="0" collapsed="false">
      <c r="B94" s="274"/>
      <c r="C94" s="268"/>
      <c r="D94" s="275"/>
      <c r="E94" s="262"/>
      <c r="F94" s="262"/>
    </row>
  </sheetData>
  <mergeCells count="64">
    <mergeCell ref="B2:F2"/>
    <mergeCell ref="B4:D4"/>
    <mergeCell ref="E4:F4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1:E21"/>
    <mergeCell ref="B22:E22"/>
    <mergeCell ref="B23:E23"/>
    <mergeCell ref="B25:E25"/>
    <mergeCell ref="B26:E26"/>
    <mergeCell ref="B27:E27"/>
    <mergeCell ref="B28:E28"/>
    <mergeCell ref="B29:E29"/>
    <mergeCell ref="B31:E31"/>
    <mergeCell ref="B32:E32"/>
    <mergeCell ref="B33:E33"/>
    <mergeCell ref="B34:E34"/>
    <mergeCell ref="B36:E36"/>
    <mergeCell ref="E38:F38"/>
    <mergeCell ref="E39:F42"/>
    <mergeCell ref="C40:D40"/>
    <mergeCell ref="B50:F50"/>
    <mergeCell ref="B52:D52"/>
    <mergeCell ref="E52:F52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9:E69"/>
    <mergeCell ref="B70:E70"/>
    <mergeCell ref="B71:E71"/>
    <mergeCell ref="B72:E72"/>
    <mergeCell ref="B73:E73"/>
    <mergeCell ref="B74:E74"/>
    <mergeCell ref="B75:E75"/>
    <mergeCell ref="B77:E77"/>
    <mergeCell ref="B78:E78"/>
    <mergeCell ref="B79:E79"/>
    <mergeCell ref="B80:E80"/>
    <mergeCell ref="B81:E81"/>
    <mergeCell ref="B83:E83"/>
    <mergeCell ref="B84:E84"/>
    <mergeCell ref="B85:E85"/>
    <mergeCell ref="B86:E86"/>
    <mergeCell ref="B88:E88"/>
    <mergeCell ref="E90:F90"/>
    <mergeCell ref="E91:F94"/>
    <mergeCell ref="C92:D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30" width="8.56"/>
    <col collapsed="false" customWidth="true" hidden="false" outlineLevel="0" max="2" min="2" style="30" width="14.14"/>
    <col collapsed="false" customWidth="true" hidden="false" outlineLevel="0" max="3" min="3" style="30" width="12.28"/>
    <col collapsed="false" customWidth="true" hidden="false" outlineLevel="0" max="4" min="4" style="30" width="15.99"/>
    <col collapsed="false" customWidth="true" hidden="false" outlineLevel="0" max="5" min="5" style="30" width="7.7"/>
    <col collapsed="false" customWidth="true" hidden="false" outlineLevel="0" max="6" min="6" style="30" width="8.85"/>
    <col collapsed="false" customWidth="false" hidden="false" outlineLevel="0" max="7" min="7" style="30" width="8.56"/>
    <col collapsed="false" customWidth="true" hidden="false" outlineLevel="0" max="8" min="8" style="30" width="11.42"/>
    <col collapsed="false" customWidth="false" hidden="false" outlineLevel="0" max="257" min="9" style="30" width="8.56"/>
  </cols>
  <sheetData>
    <row r="1" s="239" customFormat="true" ht="14.25" hidden="false" customHeight="false" outlineLevel="0" collapsed="false"/>
    <row r="2" s="239" customFormat="true" ht="14.25" hidden="false" customHeight="false" outlineLevel="0" collapsed="false">
      <c r="B2" s="240" t="s">
        <v>322</v>
      </c>
      <c r="C2" s="240"/>
      <c r="D2" s="240"/>
      <c r="E2" s="240"/>
      <c r="F2" s="240"/>
      <c r="G2" s="240"/>
      <c r="H2" s="240"/>
    </row>
    <row r="3" s="239" customFormat="true" ht="14.25" hidden="false" customHeight="true" outlineLevel="0" collapsed="false">
      <c r="B3" s="276" t="s">
        <v>369</v>
      </c>
      <c r="C3" s="276"/>
      <c r="D3" s="276"/>
      <c r="E3" s="276"/>
      <c r="F3" s="276"/>
      <c r="G3" s="276"/>
      <c r="H3" s="276"/>
    </row>
    <row r="4" s="239" customFormat="true" ht="14.25" hidden="false" customHeight="false" outlineLevel="0" collapsed="false">
      <c r="B4" s="241"/>
      <c r="C4" s="241"/>
      <c r="D4" s="241"/>
      <c r="E4" s="241"/>
      <c r="F4" s="241"/>
      <c r="G4" s="241"/>
      <c r="H4" s="241"/>
    </row>
    <row r="5" s="242" customFormat="true" ht="15" hidden="false" customHeight="true" outlineLevel="0" collapsed="false">
      <c r="B5" s="243"/>
      <c r="C5" s="277" t="s">
        <v>327</v>
      </c>
      <c r="D5" s="277" t="s">
        <v>370</v>
      </c>
      <c r="E5" s="277"/>
      <c r="F5" s="277"/>
      <c r="G5" s="277" t="s">
        <v>328</v>
      </c>
      <c r="H5" s="277" t="s">
        <v>329</v>
      </c>
    </row>
    <row r="6" s="242" customFormat="true" ht="15" hidden="false" customHeight="true" outlineLevel="0" collapsed="false">
      <c r="B6" s="278" t="s">
        <v>371</v>
      </c>
      <c r="C6" s="279" t="s">
        <v>330</v>
      </c>
      <c r="D6" s="279"/>
      <c r="E6" s="279"/>
      <c r="F6" s="279"/>
      <c r="G6" s="279"/>
      <c r="H6" s="279" t="s">
        <v>331</v>
      </c>
    </row>
    <row r="7" s="242" customFormat="true" ht="15.75" hidden="false" customHeight="true" outlineLevel="0" collapsed="false">
      <c r="B7" s="244"/>
      <c r="C7" s="244"/>
      <c r="D7" s="244"/>
      <c r="E7" s="244"/>
      <c r="F7" s="244"/>
      <c r="G7" s="244"/>
      <c r="H7" s="244"/>
    </row>
    <row r="8" s="242" customFormat="true" ht="15.75" hidden="false" customHeight="true" outlineLevel="0" collapsed="false">
      <c r="B8" s="280"/>
      <c r="C8" s="280"/>
      <c r="D8" s="280"/>
      <c r="E8" s="280"/>
      <c r="F8" s="280"/>
      <c r="G8" s="280"/>
      <c r="H8" s="280"/>
    </row>
    <row r="9" s="242" customFormat="true" ht="15.75" hidden="false" customHeight="true" outlineLevel="0" collapsed="false">
      <c r="B9" s="281" t="s">
        <v>372</v>
      </c>
      <c r="C9" s="281" t="s">
        <v>373</v>
      </c>
      <c r="D9" s="281"/>
      <c r="E9" s="282"/>
      <c r="F9" s="282"/>
      <c r="G9" s="283"/>
      <c r="H9" s="283"/>
    </row>
    <row r="10" s="242" customFormat="true" ht="15.75" hidden="false" customHeight="true" outlineLevel="0" collapsed="false">
      <c r="B10" s="281"/>
      <c r="C10" s="281"/>
      <c r="D10" s="281"/>
      <c r="E10" s="284" t="s">
        <v>374</v>
      </c>
      <c r="F10" s="284" t="s">
        <v>375</v>
      </c>
      <c r="G10" s="285" t="s">
        <v>376</v>
      </c>
      <c r="H10" s="285" t="s">
        <v>377</v>
      </c>
    </row>
    <row r="11" s="242" customFormat="true" ht="15.75" hidden="false" customHeight="true" outlineLevel="0" collapsed="false">
      <c r="B11" s="281"/>
      <c r="C11" s="281"/>
      <c r="D11" s="281"/>
      <c r="E11" s="286"/>
      <c r="F11" s="286"/>
      <c r="G11" s="286"/>
      <c r="H11" s="286"/>
    </row>
    <row r="12" s="242" customFormat="true" ht="15.75" hidden="false" customHeight="true" outlineLevel="0" collapsed="false">
      <c r="B12" s="284"/>
      <c r="C12" s="287"/>
      <c r="D12" s="287"/>
      <c r="E12" s="284"/>
      <c r="F12" s="284"/>
      <c r="G12" s="284"/>
      <c r="H12" s="284"/>
    </row>
    <row r="13" s="242" customFormat="true" ht="15.75" hidden="false" customHeight="true" outlineLevel="0" collapsed="false">
      <c r="B13" s="285" t="n">
        <v>1</v>
      </c>
      <c r="C13" s="288" t="s">
        <v>378</v>
      </c>
      <c r="D13" s="288"/>
      <c r="E13" s="289"/>
      <c r="F13" s="290" t="n">
        <v>4.75</v>
      </c>
      <c r="G13" s="290"/>
      <c r="H13" s="290"/>
    </row>
    <row r="14" s="242" customFormat="true" ht="15.75" hidden="false" customHeight="true" outlineLevel="0" collapsed="false">
      <c r="B14" s="285"/>
      <c r="C14" s="291"/>
      <c r="D14" s="291"/>
      <c r="E14" s="289"/>
      <c r="F14" s="289"/>
      <c r="G14" s="289"/>
      <c r="H14" s="289"/>
    </row>
    <row r="15" s="242" customFormat="true" ht="15.75" hidden="false" customHeight="true" outlineLevel="0" collapsed="false">
      <c r="B15" s="285" t="n">
        <v>2</v>
      </c>
      <c r="C15" s="288" t="s">
        <v>379</v>
      </c>
      <c r="D15" s="288"/>
      <c r="E15" s="290" t="n">
        <f aca="false">SUM(E16:E18)</f>
        <v>6.65</v>
      </c>
      <c r="F15" s="290" t="n">
        <f aca="false">SUM(F16:F18)</f>
        <v>8.11</v>
      </c>
      <c r="G15" s="290"/>
      <c r="H15" s="290"/>
    </row>
    <row r="16" s="242" customFormat="true" ht="15.75" hidden="false" customHeight="true" outlineLevel="0" collapsed="false">
      <c r="B16" s="285" t="s">
        <v>380</v>
      </c>
      <c r="C16" s="291" t="s">
        <v>381</v>
      </c>
      <c r="D16" s="291"/>
      <c r="E16" s="289" t="n">
        <v>3</v>
      </c>
      <c r="F16" s="292" t="n">
        <f aca="false">ROUND(E16*(1+($L$29/100)),2)</f>
        <v>3.66</v>
      </c>
      <c r="G16" s="289"/>
      <c r="H16" s="289"/>
    </row>
    <row r="17" s="242" customFormat="true" ht="15.75" hidden="false" customHeight="true" outlineLevel="0" collapsed="false">
      <c r="B17" s="285" t="s">
        <v>382</v>
      </c>
      <c r="C17" s="291" t="s">
        <v>383</v>
      </c>
      <c r="D17" s="291"/>
      <c r="E17" s="289" t="n">
        <v>0.65</v>
      </c>
      <c r="F17" s="292" t="n">
        <f aca="false">ROUND(E17*(1+($L$29/100)),2)</f>
        <v>0.79</v>
      </c>
      <c r="G17" s="289"/>
      <c r="H17" s="289"/>
    </row>
    <row r="18" s="242" customFormat="true" ht="15.75" hidden="false" customHeight="true" outlineLevel="0" collapsed="false">
      <c r="B18" s="285" t="s">
        <v>384</v>
      </c>
      <c r="C18" s="291" t="s">
        <v>385</v>
      </c>
      <c r="D18" s="291"/>
      <c r="E18" s="289" t="n">
        <v>3</v>
      </c>
      <c r="F18" s="292" t="n">
        <f aca="false">ROUND(E18*(1+($L$29/100)),2)</f>
        <v>3.66</v>
      </c>
      <c r="G18" s="289"/>
      <c r="H18" s="289"/>
    </row>
    <row r="19" s="242" customFormat="true" ht="15.75" hidden="false" customHeight="true" outlineLevel="0" collapsed="false">
      <c r="B19" s="285"/>
      <c r="C19" s="291"/>
      <c r="D19" s="291"/>
      <c r="E19" s="289"/>
      <c r="F19" s="289"/>
      <c r="G19" s="289"/>
      <c r="H19" s="289"/>
    </row>
    <row r="20" s="242" customFormat="true" ht="31.5" hidden="false" customHeight="true" outlineLevel="0" collapsed="false">
      <c r="B20" s="293" t="n">
        <v>3</v>
      </c>
      <c r="C20" s="294" t="s">
        <v>386</v>
      </c>
      <c r="D20" s="294"/>
      <c r="E20" s="290"/>
      <c r="F20" s="290" t="n">
        <f aca="false">SUM(F21:F23)</f>
        <v>1.04</v>
      </c>
      <c r="G20" s="289"/>
      <c r="H20" s="289"/>
    </row>
    <row r="21" s="242" customFormat="true" ht="15.75" hidden="false" customHeight="true" outlineLevel="0" collapsed="false">
      <c r="B21" s="285" t="s">
        <v>387</v>
      </c>
      <c r="C21" s="291" t="s">
        <v>388</v>
      </c>
      <c r="D21" s="291"/>
      <c r="E21" s="289"/>
      <c r="F21" s="289" t="n">
        <v>0.24</v>
      </c>
      <c r="G21" s="289"/>
      <c r="H21" s="289"/>
    </row>
    <row r="22" s="242" customFormat="true" ht="15.75" hidden="false" customHeight="true" outlineLevel="0" collapsed="false">
      <c r="B22" s="285" t="s">
        <v>389</v>
      </c>
      <c r="C22" s="291" t="s">
        <v>390</v>
      </c>
      <c r="D22" s="291"/>
      <c r="E22" s="289"/>
      <c r="F22" s="289" t="n">
        <v>0.2</v>
      </c>
      <c r="G22" s="289"/>
      <c r="H22" s="289"/>
    </row>
    <row r="23" s="242" customFormat="true" ht="15.75" hidden="false" customHeight="true" outlineLevel="0" collapsed="false">
      <c r="B23" s="285" t="s">
        <v>391</v>
      </c>
      <c r="C23" s="291" t="s">
        <v>392</v>
      </c>
      <c r="D23" s="291"/>
      <c r="E23" s="289"/>
      <c r="F23" s="289" t="n">
        <v>0.6</v>
      </c>
      <c r="G23" s="289"/>
      <c r="H23" s="289"/>
    </row>
    <row r="24" s="242" customFormat="true" ht="15.75" hidden="false" customHeight="true" outlineLevel="0" collapsed="false">
      <c r="B24" s="285"/>
      <c r="C24" s="291"/>
      <c r="D24" s="291"/>
      <c r="E24" s="289"/>
      <c r="F24" s="290"/>
      <c r="G24" s="289"/>
      <c r="H24" s="290"/>
    </row>
    <row r="25" s="242" customFormat="true" ht="15.75" hidden="false" customHeight="true" outlineLevel="0" collapsed="false">
      <c r="B25" s="285" t="n">
        <v>4</v>
      </c>
      <c r="C25" s="288" t="s">
        <v>393</v>
      </c>
      <c r="D25" s="288"/>
      <c r="E25" s="289"/>
      <c r="F25" s="290" t="n">
        <v>1</v>
      </c>
      <c r="G25" s="289"/>
      <c r="H25" s="290"/>
    </row>
    <row r="26" s="242" customFormat="true" ht="15.75" hidden="false" customHeight="true" outlineLevel="0" collapsed="false">
      <c r="B26" s="285"/>
      <c r="C26" s="288"/>
      <c r="D26" s="288"/>
      <c r="E26" s="289"/>
      <c r="F26" s="289"/>
      <c r="G26" s="289"/>
      <c r="H26" s="290"/>
    </row>
    <row r="27" s="242" customFormat="true" ht="15.75" hidden="false" customHeight="true" outlineLevel="0" collapsed="false">
      <c r="B27" s="285" t="n">
        <v>5</v>
      </c>
      <c r="C27" s="288" t="s">
        <v>394</v>
      </c>
      <c r="D27" s="288"/>
      <c r="E27" s="290" t="n">
        <v>5.74</v>
      </c>
      <c r="F27" s="295" t="n">
        <f aca="false">ROUND(E27*(1+($L$29/100)),2)</f>
        <v>7</v>
      </c>
      <c r="G27" s="289"/>
      <c r="H27" s="290"/>
    </row>
    <row r="28" s="242" customFormat="true" ht="15.75" hidden="false" customHeight="true" outlineLevel="0" collapsed="false">
      <c r="B28" s="284"/>
      <c r="C28" s="291"/>
      <c r="D28" s="291"/>
      <c r="E28" s="289"/>
      <c r="F28" s="289"/>
      <c r="G28" s="289"/>
      <c r="H28" s="289"/>
      <c r="J28" s="296" t="s">
        <v>395</v>
      </c>
      <c r="K28" s="296"/>
      <c r="L28" s="297" t="n">
        <f aca="false">F29</f>
        <v>21.9</v>
      </c>
      <c r="M28" s="296" t="s">
        <v>333</v>
      </c>
    </row>
    <row r="29" s="239" customFormat="true" ht="14.25" hidden="false" customHeight="true" outlineLevel="0" collapsed="false">
      <c r="B29" s="298"/>
      <c r="C29" s="299" t="s">
        <v>396</v>
      </c>
      <c r="D29" s="299"/>
      <c r="E29" s="300"/>
      <c r="F29" s="301" t="n">
        <f aca="false">F13+F15+F20+F25+F27</f>
        <v>21.9</v>
      </c>
      <c r="G29" s="298"/>
      <c r="H29" s="302" t="n">
        <f aca="false">SUM(H12:H28)</f>
        <v>0</v>
      </c>
      <c r="J29" s="303" t="s">
        <v>397</v>
      </c>
      <c r="K29" s="303"/>
      <c r="L29" s="304" t="n">
        <v>21.9</v>
      </c>
      <c r="M29" s="303" t="s">
        <v>333</v>
      </c>
    </row>
    <row r="30" s="239" customFormat="true" ht="14.25" hidden="false" customHeight="false" outlineLevel="0" collapsed="false">
      <c r="L30" s="305" t="n">
        <f aca="false">L28-L29</f>
        <v>0</v>
      </c>
    </row>
    <row r="31" s="239" customFormat="true" ht="14.25" hidden="false" customHeight="false" outlineLevel="0" collapsed="false"/>
    <row r="32" s="239" customFormat="true" ht="14.85" hidden="false" customHeight="true" outlineLevel="0" collapsed="false">
      <c r="B32" s="266" t="s">
        <v>357</v>
      </c>
      <c r="C32" s="266"/>
      <c r="D32" s="266"/>
      <c r="E32" s="266"/>
      <c r="F32" s="306" t="s">
        <v>358</v>
      </c>
      <c r="G32" s="259"/>
      <c r="H32" s="260"/>
    </row>
    <row r="33" s="239" customFormat="true" ht="15.75" hidden="false" customHeight="true" outlineLevel="0" collapsed="false">
      <c r="B33" s="307"/>
      <c r="C33" s="307"/>
      <c r="D33" s="307"/>
      <c r="E33" s="307"/>
      <c r="F33" s="263" t="s">
        <v>360</v>
      </c>
      <c r="G33" s="268"/>
      <c r="H33" s="269"/>
    </row>
    <row r="34" s="239" customFormat="true" ht="15" hidden="false" customHeight="true" outlineLevel="0" collapsed="false">
      <c r="B34" s="266" t="s">
        <v>361</v>
      </c>
      <c r="C34" s="266"/>
      <c r="D34" s="308" t="s">
        <v>362</v>
      </c>
      <c r="E34" s="308"/>
      <c r="F34" s="266" t="s">
        <v>359</v>
      </c>
      <c r="G34" s="266"/>
      <c r="H34" s="266"/>
    </row>
    <row r="35" s="239" customFormat="true" ht="15" hidden="false" customHeight="true" outlineLevel="0" collapsed="false">
      <c r="B35" s="265"/>
      <c r="C35" s="267"/>
      <c r="D35" s="273"/>
      <c r="E35" s="273"/>
      <c r="F35" s="265"/>
      <c r="G35" s="273"/>
      <c r="H35" s="267"/>
    </row>
    <row r="36" s="239" customFormat="true" ht="15.75" hidden="false" customHeight="true" outlineLevel="0" collapsed="false">
      <c r="B36" s="268"/>
      <c r="C36" s="269"/>
      <c r="D36" s="275"/>
      <c r="E36" s="275"/>
      <c r="F36" s="268"/>
      <c r="G36" s="275"/>
      <c r="H36" s="269"/>
    </row>
  </sheetData>
  <mergeCells count="30">
    <mergeCell ref="B2:H2"/>
    <mergeCell ref="B3:H3"/>
    <mergeCell ref="D5:F5"/>
    <mergeCell ref="D6:F6"/>
    <mergeCell ref="D7:F7"/>
    <mergeCell ref="B9:B11"/>
    <mergeCell ref="C9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B32:E32"/>
    <mergeCell ref="B33:E33"/>
    <mergeCell ref="B34:C34"/>
    <mergeCell ref="D34:E34"/>
    <mergeCell ref="F34:H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3" activeCellId="0" sqref="I23"/>
    </sheetView>
  </sheetViews>
  <sheetFormatPr defaultColWidth="10.5625" defaultRowHeight="15" zeroHeight="false" outlineLevelRow="0" outlineLevelCol="0"/>
  <cols>
    <col collapsed="false" customWidth="true" hidden="false" outlineLevel="0" max="1" min="1" style="30" width="29.71"/>
    <col collapsed="false" customWidth="true" hidden="false" outlineLevel="0" max="2" min="2" style="30" width="11.42"/>
    <col collapsed="false" customWidth="true" hidden="false" outlineLevel="0" max="3" min="3" style="30" width="6.7"/>
    <col collapsed="false" customWidth="true" hidden="false" outlineLevel="0" max="4" min="4" style="30" width="4.14"/>
    <col collapsed="false" customWidth="true" hidden="false" outlineLevel="0" max="5" min="5" style="30" width="6.7"/>
    <col collapsed="false" customWidth="true" hidden="false" outlineLevel="0" max="6" min="6" style="30" width="4.14"/>
    <col collapsed="false" customWidth="true" hidden="false" outlineLevel="0" max="7" min="7" style="30" width="7.14"/>
    <col collapsed="false" customWidth="true" hidden="false" outlineLevel="0" max="8" min="8" style="30" width="4.7"/>
    <col collapsed="false" customWidth="true" hidden="false" outlineLevel="0" max="9" min="9" style="117" width="8.7"/>
    <col collapsed="false" customWidth="false" hidden="false" outlineLevel="0" max="257" min="10" style="30" width="10.56"/>
  </cols>
  <sheetData>
    <row r="1" customFormat="false" ht="15" hidden="false" customHeight="false" outlineLevel="0" collapsed="false">
      <c r="A1" s="309" t="s">
        <v>398</v>
      </c>
      <c r="B1" s="309"/>
      <c r="C1" s="309"/>
      <c r="D1" s="309"/>
      <c r="E1" s="309"/>
      <c r="F1" s="309"/>
      <c r="G1" s="309"/>
      <c r="H1" s="309"/>
      <c r="I1" s="309"/>
    </row>
    <row r="2" customFormat="false" ht="26.25" hidden="false" customHeight="false" outlineLevel="0" collapsed="false">
      <c r="A2" s="310" t="s">
        <v>399</v>
      </c>
      <c r="B2" s="310" t="s">
        <v>400</v>
      </c>
      <c r="C2" s="309" t="s">
        <v>401</v>
      </c>
      <c r="D2" s="309"/>
      <c r="E2" s="309"/>
      <c r="F2" s="309"/>
      <c r="G2" s="309"/>
      <c r="H2" s="310"/>
      <c r="I2" s="311" t="s">
        <v>402</v>
      </c>
    </row>
    <row r="3" customFormat="false" ht="15" hidden="false" customHeight="false" outlineLevel="0" collapsed="false">
      <c r="A3" s="312"/>
      <c r="B3" s="312"/>
      <c r="C3" s="310" t="s">
        <v>403</v>
      </c>
      <c r="D3" s="312" t="s">
        <v>404</v>
      </c>
      <c r="E3" s="310" t="s">
        <v>405</v>
      </c>
      <c r="F3" s="312" t="s">
        <v>404</v>
      </c>
      <c r="G3" s="310" t="s">
        <v>406</v>
      </c>
      <c r="H3" s="312" t="s">
        <v>404</v>
      </c>
      <c r="I3" s="313"/>
    </row>
    <row r="4" s="42" customFormat="true" ht="25.5" hidden="false" customHeight="false" outlineLevel="0" collapsed="false">
      <c r="A4" s="314" t="s">
        <v>248</v>
      </c>
      <c r="B4" s="315" t="s">
        <v>400</v>
      </c>
      <c r="C4" s="316" t="n">
        <v>0.28</v>
      </c>
      <c r="D4" s="316" t="n">
        <v>187</v>
      </c>
      <c r="E4" s="316" t="n">
        <v>0.5</v>
      </c>
      <c r="F4" s="316" t="n">
        <v>252</v>
      </c>
      <c r="G4" s="316" t="n">
        <v>0.48</v>
      </c>
      <c r="H4" s="316" t="n">
        <v>250</v>
      </c>
      <c r="I4" s="317" t="n">
        <v>0.28</v>
      </c>
    </row>
    <row r="5" customFormat="false" ht="15" hidden="false" customHeight="false" outlineLevel="0" collapsed="false">
      <c r="A5" s="318" t="s">
        <v>156</v>
      </c>
      <c r="B5" s="319" t="s">
        <v>400</v>
      </c>
      <c r="C5" s="320" t="n">
        <v>349</v>
      </c>
      <c r="D5" s="312" t="n">
        <v>276</v>
      </c>
      <c r="E5" s="320" t="n">
        <v>257.49</v>
      </c>
      <c r="F5" s="312" t="n">
        <v>275</v>
      </c>
      <c r="G5" s="320" t="n">
        <v>359</v>
      </c>
      <c r="H5" s="312" t="n">
        <v>274</v>
      </c>
      <c r="I5" s="321" t="n">
        <v>257.49</v>
      </c>
    </row>
    <row r="6" customFormat="false" ht="15" hidden="false" customHeight="false" outlineLevel="0" collapsed="false">
      <c r="A6" s="318" t="s">
        <v>258</v>
      </c>
      <c r="B6" s="319" t="s">
        <v>400</v>
      </c>
      <c r="C6" s="320" t="n">
        <v>719.91</v>
      </c>
      <c r="D6" s="312" t="n">
        <v>272</v>
      </c>
      <c r="E6" s="320" t="n">
        <v>456</v>
      </c>
      <c r="F6" s="312" t="n">
        <v>273</v>
      </c>
      <c r="G6" s="320" t="n">
        <v>368</v>
      </c>
      <c r="H6" s="312" t="n">
        <v>271</v>
      </c>
      <c r="I6" s="321" t="n">
        <v>368</v>
      </c>
    </row>
    <row r="7" customFormat="false" ht="15" hidden="false" customHeight="false" outlineLevel="0" collapsed="false">
      <c r="A7" s="318" t="s">
        <v>157</v>
      </c>
      <c r="B7" s="319" t="s">
        <v>400</v>
      </c>
      <c r="C7" s="320" t="n">
        <v>49</v>
      </c>
      <c r="D7" s="312" t="n">
        <v>254</v>
      </c>
      <c r="E7" s="320" t="n">
        <v>45</v>
      </c>
      <c r="F7" s="312" t="n">
        <v>255</v>
      </c>
      <c r="G7" s="320" t="n">
        <v>38.4</v>
      </c>
      <c r="H7" s="312" t="n">
        <v>253</v>
      </c>
      <c r="I7" s="321" t="n">
        <v>38.4</v>
      </c>
    </row>
    <row r="8" customFormat="false" ht="15" hidden="false" customHeight="false" outlineLevel="0" collapsed="false">
      <c r="A8" s="322" t="s">
        <v>407</v>
      </c>
      <c r="B8" s="319" t="s">
        <v>408</v>
      </c>
      <c r="C8" s="320" t="n">
        <v>6.5</v>
      </c>
      <c r="D8" s="312" t="n">
        <v>277</v>
      </c>
      <c r="E8" s="320" t="n">
        <v>6.9</v>
      </c>
      <c r="F8" s="312" t="n">
        <v>278</v>
      </c>
      <c r="G8" s="320" t="n">
        <v>7.5</v>
      </c>
      <c r="H8" s="312" t="n">
        <v>279</v>
      </c>
      <c r="I8" s="321" t="n">
        <v>6.5</v>
      </c>
    </row>
    <row r="9" customFormat="false" ht="15" hidden="false" customHeight="false" outlineLevel="0" collapsed="false">
      <c r="A9" s="323" t="s">
        <v>246</v>
      </c>
      <c r="B9" s="319" t="s">
        <v>400</v>
      </c>
      <c r="C9" s="320" t="n">
        <v>32.16</v>
      </c>
      <c r="D9" s="312" t="n">
        <v>186</v>
      </c>
      <c r="E9" s="320" t="n">
        <v>61</v>
      </c>
      <c r="F9" s="312" t="n">
        <v>187</v>
      </c>
      <c r="G9" s="320"/>
      <c r="H9" s="312" t="n">
        <v>287</v>
      </c>
      <c r="I9" s="321"/>
    </row>
    <row r="10" customFormat="false" ht="15" hidden="false" customHeight="false" outlineLevel="0" collapsed="false">
      <c r="A10" s="318" t="s">
        <v>176</v>
      </c>
      <c r="B10" s="319" t="s">
        <v>400</v>
      </c>
      <c r="C10" s="320" t="n">
        <v>28.75</v>
      </c>
      <c r="D10" s="312" t="n">
        <v>263</v>
      </c>
      <c r="E10" s="320" t="n">
        <v>35.2</v>
      </c>
      <c r="F10" s="312" t="n">
        <v>262</v>
      </c>
      <c r="G10" s="320" t="n">
        <v>38</v>
      </c>
      <c r="H10" s="312" t="n">
        <v>187</v>
      </c>
      <c r="I10" s="321" t="n">
        <v>28.75</v>
      </c>
    </row>
    <row r="11" customFormat="false" ht="15" hidden="false" customHeight="false" outlineLevel="0" collapsed="false">
      <c r="A11" s="318" t="s">
        <v>177</v>
      </c>
      <c r="B11" s="319" t="s">
        <v>400</v>
      </c>
      <c r="C11" s="320" t="n">
        <v>35.2</v>
      </c>
      <c r="D11" s="312" t="n">
        <v>261</v>
      </c>
      <c r="E11" s="320" t="n">
        <v>27.85</v>
      </c>
      <c r="F11" s="312" t="n">
        <v>260</v>
      </c>
      <c r="G11" s="320" t="n">
        <v>28</v>
      </c>
      <c r="H11" s="312" t="n">
        <v>187</v>
      </c>
      <c r="I11" s="321" t="n">
        <v>27.85</v>
      </c>
    </row>
    <row r="12" customFormat="false" ht="25.5" hidden="false" customHeight="false" outlineLevel="0" collapsed="false">
      <c r="A12" s="318" t="s">
        <v>178</v>
      </c>
      <c r="B12" s="319" t="s">
        <v>400</v>
      </c>
      <c r="C12" s="320" t="n">
        <v>11.59</v>
      </c>
      <c r="D12" s="312" t="n">
        <v>267</v>
      </c>
      <c r="E12" s="320" t="n">
        <v>12.55</v>
      </c>
      <c r="F12" s="312" t="n">
        <v>265</v>
      </c>
      <c r="G12" s="320" t="n">
        <v>37</v>
      </c>
      <c r="H12" s="312" t="n">
        <v>264</v>
      </c>
      <c r="I12" s="321" t="n">
        <v>11.59</v>
      </c>
    </row>
    <row r="13" customFormat="false" ht="15" hidden="false" customHeight="false" outlineLevel="0" collapsed="false">
      <c r="A13" s="318" t="s">
        <v>245</v>
      </c>
      <c r="B13" s="319" t="s">
        <v>12</v>
      </c>
      <c r="C13" s="320" t="n">
        <v>400</v>
      </c>
      <c r="D13" s="312" t="n">
        <v>259</v>
      </c>
      <c r="E13" s="320" t="n">
        <v>350</v>
      </c>
      <c r="F13" s="312" t="n">
        <v>184</v>
      </c>
      <c r="G13" s="320" t="n">
        <v>380</v>
      </c>
      <c r="H13" s="312" t="n">
        <v>187</v>
      </c>
      <c r="I13" s="321" t="n">
        <v>350</v>
      </c>
    </row>
    <row r="14" customFormat="false" ht="15" hidden="false" customHeight="false" outlineLevel="0" collapsed="false">
      <c r="A14" s="318" t="s">
        <v>261</v>
      </c>
      <c r="B14" s="319" t="s">
        <v>400</v>
      </c>
      <c r="C14" s="320" t="n">
        <v>219</v>
      </c>
      <c r="D14" s="312" t="n">
        <v>270</v>
      </c>
      <c r="E14" s="320" t="n">
        <v>169</v>
      </c>
      <c r="F14" s="312" t="n">
        <v>268</v>
      </c>
      <c r="G14" s="320"/>
      <c r="H14" s="312" t="n">
        <v>269</v>
      </c>
      <c r="I14" s="321" t="n">
        <v>169</v>
      </c>
    </row>
    <row r="15" customFormat="false" ht="15" hidden="false" customHeight="false" outlineLevel="0" collapsed="false">
      <c r="A15" s="314" t="s">
        <v>122</v>
      </c>
      <c r="B15" s="319" t="s">
        <v>409</v>
      </c>
      <c r="C15" s="320" t="n">
        <v>9.99</v>
      </c>
      <c r="D15" s="312" t="n">
        <v>249</v>
      </c>
      <c r="E15" s="320" t="n">
        <v>8</v>
      </c>
      <c r="F15" s="312" t="n">
        <v>245</v>
      </c>
      <c r="G15" s="320" t="n">
        <v>2.98</v>
      </c>
      <c r="H15" s="312" t="n">
        <v>247</v>
      </c>
      <c r="I15" s="321" t="n">
        <v>2.98</v>
      </c>
    </row>
    <row r="16" customFormat="false" ht="15" hidden="false" customHeight="false" outlineLevel="0" collapsed="false">
      <c r="A16" s="314" t="s">
        <v>121</v>
      </c>
      <c r="B16" s="319" t="s">
        <v>400</v>
      </c>
      <c r="C16" s="320" t="n">
        <v>15.3</v>
      </c>
      <c r="D16" s="312" t="n">
        <v>242</v>
      </c>
      <c r="E16" s="320" t="n">
        <v>16.52</v>
      </c>
      <c r="F16" s="312" t="n">
        <v>243</v>
      </c>
      <c r="G16" s="320" t="n">
        <v>8.65</v>
      </c>
      <c r="H16" s="312" t="n">
        <v>244</v>
      </c>
      <c r="I16" s="321" t="n">
        <v>8.65</v>
      </c>
    </row>
    <row r="17" customFormat="false" ht="35.1" hidden="false" customHeight="true" outlineLevel="0" collapsed="false">
      <c r="A17" s="324" t="s">
        <v>90</v>
      </c>
      <c r="B17" s="325" t="s">
        <v>91</v>
      </c>
      <c r="C17" s="326" t="n">
        <v>1.79</v>
      </c>
      <c r="D17" s="327" t="n">
        <v>256</v>
      </c>
      <c r="E17" s="326" t="n">
        <v>1.74</v>
      </c>
      <c r="F17" s="327" t="n">
        <v>257</v>
      </c>
      <c r="G17" s="326" t="n">
        <v>1.63</v>
      </c>
      <c r="H17" s="327" t="n">
        <v>258</v>
      </c>
      <c r="I17" s="328" t="n">
        <v>1.63</v>
      </c>
    </row>
    <row r="18" customFormat="false" ht="51" hidden="false" customHeight="false" outlineLevel="0" collapsed="false">
      <c r="A18" s="329" t="s">
        <v>214</v>
      </c>
      <c r="B18" s="330" t="s">
        <v>88</v>
      </c>
      <c r="C18" s="331" t="n">
        <v>10.91</v>
      </c>
      <c r="D18" s="331" t="n">
        <v>283</v>
      </c>
      <c r="E18" s="331" t="n">
        <v>12.48</v>
      </c>
      <c r="F18" s="331" t="n">
        <v>285</v>
      </c>
      <c r="G18" s="331" t="n">
        <v>29.9</v>
      </c>
      <c r="H18" s="331" t="n">
        <v>286</v>
      </c>
      <c r="I18" s="332" t="n">
        <v>10.91</v>
      </c>
    </row>
    <row r="19" customFormat="false" ht="32.85" hidden="false" customHeight="true" outlineLevel="0" collapsed="false">
      <c r="A19" s="333" t="s">
        <v>410</v>
      </c>
      <c r="B19" s="334" t="s">
        <v>62</v>
      </c>
      <c r="C19" s="335" t="n">
        <v>10.67</v>
      </c>
      <c r="D19" s="335" t="n">
        <v>280</v>
      </c>
      <c r="E19" s="335" t="n">
        <v>9.44</v>
      </c>
      <c r="F19" s="335" t="n">
        <v>281</v>
      </c>
      <c r="G19" s="335" t="n">
        <v>15.5</v>
      </c>
      <c r="H19" s="335" t="n">
        <v>282</v>
      </c>
      <c r="I19" s="336" t="n">
        <v>9.44</v>
      </c>
      <c r="J19" s="337"/>
    </row>
  </sheetData>
  <mergeCells count="2">
    <mergeCell ref="A1:I1"/>
    <mergeCell ref="C2:G2"/>
  </mergeCells>
  <printOptions headings="false" gridLines="false" gridLinesSet="true" horizontalCentered="false" verticalCentered="false"/>
  <pageMargins left="0.7875" right="0.396527777777778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7"/>
    </sheetView>
  </sheetViews>
  <sheetFormatPr defaultColWidth="10.41796875" defaultRowHeight="15" zeroHeight="false" outlineLevelRow="0" outlineLevelCol="0"/>
  <cols>
    <col collapsed="false" customWidth="true" hidden="false" outlineLevel="0" max="1" min="1" style="30" width="18.56"/>
    <col collapsed="false" customWidth="true" hidden="false" outlineLevel="0" max="2" min="2" style="30" width="14.85"/>
    <col collapsed="false" customWidth="false" hidden="false" outlineLevel="0" max="257" min="3" style="30" width="10.41"/>
  </cols>
  <sheetData>
    <row r="1" customFormat="false" ht="15" hidden="false" customHeight="false" outlineLevel="0" collapsed="false">
      <c r="A1" s="338" t="s">
        <v>197</v>
      </c>
      <c r="B1" s="338"/>
      <c r="C1" s="338"/>
      <c r="D1" s="338"/>
      <c r="E1" s="338"/>
    </row>
    <row r="2" customFormat="false" ht="15" hidden="false" customHeight="false" outlineLevel="0" collapsed="false">
      <c r="A2" s="339" t="s">
        <v>411</v>
      </c>
      <c r="B2" s="339" t="s">
        <v>412</v>
      </c>
      <c r="C2" s="339" t="s">
        <v>413</v>
      </c>
      <c r="D2" s="339" t="s">
        <v>414</v>
      </c>
      <c r="E2" s="339" t="s">
        <v>415</v>
      </c>
    </row>
    <row r="3" customFormat="false" ht="15" hidden="false" customHeight="false" outlineLevel="0" collapsed="false">
      <c r="A3" s="340" t="s">
        <v>416</v>
      </c>
      <c r="B3" s="340" t="s">
        <v>417</v>
      </c>
      <c r="C3" s="340" t="n">
        <v>1</v>
      </c>
      <c r="D3" s="340" t="n">
        <v>174</v>
      </c>
      <c r="E3" s="340" t="n">
        <v>174</v>
      </c>
    </row>
    <row r="4" customFormat="false" ht="15" hidden="false" customHeight="false" outlineLevel="0" collapsed="false">
      <c r="A4" s="340" t="s">
        <v>418</v>
      </c>
      <c r="B4" s="340" t="s">
        <v>419</v>
      </c>
      <c r="C4" s="340" t="n">
        <v>1</v>
      </c>
      <c r="D4" s="340" t="n">
        <v>30</v>
      </c>
      <c r="E4" s="340" t="n">
        <v>30</v>
      </c>
    </row>
    <row r="5" customFormat="false" ht="15" hidden="false" customHeight="false" outlineLevel="0" collapsed="false">
      <c r="A5" s="340" t="s">
        <v>420</v>
      </c>
      <c r="B5" s="340" t="s">
        <v>421</v>
      </c>
      <c r="C5" s="340" t="n">
        <v>12</v>
      </c>
      <c r="D5" s="340" t="n">
        <v>1.65</v>
      </c>
      <c r="E5" s="340" t="n">
        <v>19.8</v>
      </c>
    </row>
    <row r="6" customFormat="false" ht="15" hidden="false" customHeight="false" outlineLevel="0" collapsed="false">
      <c r="A6" s="340" t="s">
        <v>152</v>
      </c>
      <c r="B6" s="340"/>
      <c r="C6" s="340" t="n">
        <v>1</v>
      </c>
      <c r="D6" s="340" t="n">
        <v>30</v>
      </c>
      <c r="E6" s="340" t="n">
        <v>30</v>
      </c>
    </row>
    <row r="7" customFormat="false" ht="15" hidden="false" customHeight="false" outlineLevel="0" collapsed="false">
      <c r="A7" s="340"/>
      <c r="B7" s="340"/>
      <c r="C7" s="340"/>
      <c r="D7" s="339" t="s">
        <v>422</v>
      </c>
      <c r="E7" s="339" t="n">
        <f aca="false">SUM(E3:E6)</f>
        <v>253.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onardo.lyra</cp:lastModifiedBy>
  <dcterms:modified xsi:type="dcterms:W3CDTF">2012-10-30T21:49:44Z</dcterms:modified>
  <cp:revision>0</cp:revision>
  <dc:subject/>
  <dc:title/>
</cp:coreProperties>
</file>