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erviços de poços 61" sheetId="1" state="visible" r:id="rId2"/>
    <sheet name="serviços de poços 56" sheetId="2" state="visible" r:id="rId3"/>
    <sheet name="serviços de poços" sheetId="3" state="visible" r:id="rId4"/>
    <sheet name="CPU" sheetId="4" state="visible" r:id="rId5"/>
    <sheet name="Insumos" sheetId="5" state="visible" r:id="rId6"/>
    <sheet name="relação de materiais" sheetId="6" state="visible" r:id="rId7"/>
    <sheet name="Preço do Carro" sheetId="7" state="visible" r:id="rId8"/>
    <sheet name="Carro popular" sheetId="8" state="visible" r:id="rId9"/>
    <sheet name="CATAVENTO" sheetId="9" state="visible" r:id="rId10"/>
    <sheet name="MOTOBOMBA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CATAVENTO!$A$1:$I$33</definedName>
    <definedName function="false" hidden="false" localSheetId="3" name="_xlnm.Print_Area" vbProcedure="false">CPU!$A$1:$H$943</definedName>
    <definedName function="false" hidden="false" localSheetId="9" name="_xlnm.Print_Area" vbProcedure="false">MOTOBOMBA!$A$1:$I$36</definedName>
    <definedName function="false" hidden="false" localSheetId="5" name="_xlnm.Print_Area" vbProcedure="false">'relação de materiais'!$A$1:$K$51</definedName>
    <definedName function="false" hidden="false" localSheetId="2" name="_xlnm.Print_Area" vbProcedure="false">'serviços de poços'!$A$1:$F$54</definedName>
    <definedName function="false" hidden="false" localSheetId="1" name="_xlnm.Print_Area" vbProcedure="false">'serviços de poços 56'!$A$1:$F$54</definedName>
    <definedName function="false" hidden="false" localSheetId="0" name="_xlnm.Print_Area" vbProcedure="false">'serviços de poços 61'!$A$1:$F$54</definedName>
    <definedName function="false" hidden="false" name="enc" vbProcedure="false">[1]Insumos!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5" uniqueCount="643">
  <si>
    <t xml:space="preserve">Serviço</t>
  </si>
  <si>
    <t xml:space="preserve">Instalação de poços e implantação de sistemas simplificados de abastecimento de água </t>
  </si>
  <si>
    <t xml:space="preserve">ESTIMATIVA DE CUSTO PARA INSTALAÇÃO E CONCLUSÃO DE POÇOS - JANEIRO 2012</t>
  </si>
  <si>
    <t xml:space="preserve">TOTAL GERAL </t>
  </si>
  <si>
    <t xml:space="preserve">ITENS</t>
  </si>
  <si>
    <t xml:space="preserve">DESCRIÇÃO</t>
  </si>
  <si>
    <t xml:space="preserve">UNID</t>
  </si>
  <si>
    <t xml:space="preserve">QUANT.</t>
  </si>
  <si>
    <t xml:space="preserve">VALOR UNIT.</t>
  </si>
  <si>
    <t xml:space="preserve">TOTAL</t>
  </si>
  <si>
    <t xml:space="preserve">Serviços Preliminares</t>
  </si>
  <si>
    <t xml:space="preserve">1.1</t>
  </si>
  <si>
    <t xml:space="preserve">Mobilização de pessoal e equipamentos.</t>
  </si>
  <si>
    <t xml:space="preserve">unid.</t>
  </si>
  <si>
    <t xml:space="preserve">1.2</t>
  </si>
  <si>
    <t xml:space="preserve">Desmobilização de pessoal e equipamentos.</t>
  </si>
  <si>
    <t xml:space="preserve">1.3</t>
  </si>
  <si>
    <t xml:space="preserve">Fornecimento e montagem de placa de identificação de obra padrao CODEVASF (3,00 X 2,00) em metros</t>
  </si>
  <si>
    <t xml:space="preserve">m²</t>
  </si>
  <si>
    <t xml:space="preserve">1.4</t>
  </si>
  <si>
    <t xml:space="preserve">Fornecimento de veículo 4 x 4, com ar condicionado para apoio a fiscalização, incluindo despesas com combústiveis, óleo, manutenção, licenciamento, seguro, imposto, taxas, e outros insumos.</t>
  </si>
  <si>
    <t xml:space="preserve">mês</t>
  </si>
  <si>
    <t xml:space="preserve">1.5</t>
  </si>
  <si>
    <t xml:space="preserve">Administraçao local </t>
  </si>
  <si>
    <t xml:space="preserve">Montagem e instalação dos poços</t>
  </si>
  <si>
    <t xml:space="preserve">2.1</t>
  </si>
  <si>
    <t xml:space="preserve">Teste de vazão.</t>
  </si>
  <si>
    <t xml:space="preserve">2.2</t>
  </si>
  <si>
    <t xml:space="preserve">Limpeza do terreno.</t>
  </si>
  <si>
    <t xml:space="preserve">2.3</t>
  </si>
  <si>
    <t xml:space="preserve">Transporte dos materiais e equipamentos a serem utilizados na obra / por localidade / distância média ida e volta = 300km.
</t>
  </si>
  <si>
    <t xml:space="preserve">km</t>
  </si>
  <si>
    <t xml:space="preserve">2.4</t>
  </si>
  <si>
    <r>
      <rPr>
        <sz val="12"/>
        <rFont val="Times New Roman"/>
        <family val="1"/>
      </rPr>
      <t xml:space="preserve">Elaboração de projeto e execução de rede elétrica de baixa tensão, extensão = 200m, com cabo 25mm</t>
    </r>
    <r>
      <rPr>
        <b val="true"/>
        <sz val="12"/>
        <rFont val="Times New Roman"/>
        <family val="1"/>
      </rPr>
      <t xml:space="preserve">² (3+1)</t>
    </r>
    <r>
      <rPr>
        <sz val="12"/>
        <rFont val="Times New Roman"/>
        <family val="1"/>
      </rPr>
      <t xml:space="preserve">, distância média de MOC = 150km</t>
    </r>
  </si>
  <si>
    <t xml:space="preserve">2.5</t>
  </si>
  <si>
    <r>
      <rPr>
        <sz val="12"/>
        <rFont val="Times New Roman"/>
        <family val="1"/>
      </rPr>
      <t xml:space="preserve">Montagem de rede elétrica de baixa tensão, extensão = 200m, com cabo 25mm</t>
    </r>
    <r>
      <rPr>
        <b val="true"/>
        <sz val="12"/>
        <rFont val="Times New Roman"/>
        <family val="1"/>
      </rPr>
      <t xml:space="preserve">² (3+1)</t>
    </r>
    <r>
      <rPr>
        <sz val="12"/>
        <rFont val="Times New Roman"/>
        <family val="1"/>
      </rPr>
      <t xml:space="preserve">, distância média de MOC = 150km.</t>
    </r>
  </si>
  <si>
    <t xml:space="preserve">2.6</t>
  </si>
  <si>
    <t xml:space="preserve">Mureta padrão CELPE para 2,3 ou 4 fios - para QCM conjugado.
</t>
  </si>
  <si>
    <t xml:space="preserve">2.7</t>
  </si>
  <si>
    <t xml:space="preserve">Montagem e instalação de poço profundo tubular, diâmetro da tubulação até 2", profundidade da bomba entre 40m e 56m - Inclusive rede elétrica do padrão à bomba; inclusive interligação com a rede adutora e de distribuição.</t>
  </si>
  <si>
    <t xml:space="preserve">2.8</t>
  </si>
  <si>
    <t xml:space="preserve">Montagem e instalação de poço profundo tubular, com motobomba injetora, fixado sobre base de concreto com espessura mínima de 15 cm, diâmetro da tubulação até 2", profundidade do injetor entre 40 e 56 m, incluindo interligação com o a rede adutora e de distribuição.</t>
  </si>
  <si>
    <t xml:space="preserve">2.9</t>
  </si>
  <si>
    <t xml:space="preserve">Montagem e instalação de poço profundo tubular, com catavento de base triangular, diâmetro da tubulação até 2", profundidade do injetor entre 40 e 56m, incluindo fixação da torre sobre base de concreto no traço 1:2:3; incluindo interligação com o a rede adutora e de distribuição.</t>
  </si>
  <si>
    <t xml:space="preserve">2.10</t>
  </si>
  <si>
    <t xml:space="preserve">Limpeza interna dos poços paralizados.</t>
  </si>
  <si>
    <t xml:space="preserve">2.11</t>
  </si>
  <si>
    <t xml:space="preserve">Fornecimento e instalação de tampa do poço em ferro fundido.</t>
  </si>
  <si>
    <t xml:space="preserve">2.12</t>
  </si>
  <si>
    <t xml:space="preserve">Abrigo de proteção para quadro de comando de bomba e medidor de energia padrão CELPE.</t>
  </si>
  <si>
    <t xml:space="preserve">2.13</t>
  </si>
  <si>
    <t xml:space="preserve">Execução de casa de máquinas para conjunto motobomba injetora, em alvenaria de bloco de concreto de 8 furos, conforme projeto anexo.</t>
  </si>
  <si>
    <t xml:space="preserve">Acessórios ao sistema</t>
  </si>
  <si>
    <t xml:space="preserve">3.1</t>
  </si>
  <si>
    <t xml:space="preserve">Laje de proteção sanitária em concreto armado para qualquer tipo de estrutura, inclusive forma e ferragens, nas dimensões 1,0m x 1,0m x 0,15m. </t>
  </si>
  <si>
    <t xml:space="preserve">Observação</t>
  </si>
  <si>
    <t xml:space="preserve">3.2</t>
  </si>
  <si>
    <t xml:space="preserve">Base em concreto armado Fck 25 Mpa (prep. na obra c/ betoneira - inclui armação e forma), conforme projeto, para reservatório elevado metálico 5m³.</t>
  </si>
  <si>
    <t xml:space="preserve">m³</t>
  </si>
  <si>
    <t xml:space="preserve">73972/002</t>
  </si>
  <si>
    <t xml:space="preserve">6427= 1203,84</t>
  </si>
  <si>
    <t xml:space="preserve">3.3</t>
  </si>
  <si>
    <t xml:space="preserve">Instalação do reservatório metálico de 5m³, sobre base de concreto, inclusive interligação com a rede adutora e de distribuição.</t>
  </si>
  <si>
    <t xml:space="preserve">3.4</t>
  </si>
  <si>
    <t xml:space="preserve">Execução de chafariz, conforme projeto, inclusive interligação com a rede de distribuição.</t>
  </si>
  <si>
    <t xml:space="preserve">3.5</t>
  </si>
  <si>
    <t xml:space="preserve">Desmatamento, destocamento, limpeza, excluindo o transporte (largura minima de faixa = 1,00 m).</t>
  </si>
  <si>
    <t xml:space="preserve">73822/001</t>
  </si>
  <si>
    <t xml:space="preserve">3.6</t>
  </si>
  <si>
    <t xml:space="preserve">Escavação manual de vala em material de 1ª categoria, com dimenções de 0,40m x 0,30m, incluindo regularização manual do fundo de vala.  </t>
  </si>
  <si>
    <t xml:space="preserve">3.7</t>
  </si>
  <si>
    <t xml:space="preserve">Aterro manual e/ou mecanizado de valas até 0,40m de profundidade.</t>
  </si>
  <si>
    <t xml:space="preserve">73964/005</t>
  </si>
  <si>
    <t xml:space="preserve">73964/006</t>
  </si>
  <si>
    <t xml:space="preserve">3.8</t>
  </si>
  <si>
    <t xml:space="preserve">Assentamento de tubos em PVC azul, diametros de 50mmm soldável.</t>
  </si>
  <si>
    <t xml:space="preserve">m</t>
  </si>
  <si>
    <t xml:space="preserve">74213/001</t>
  </si>
  <si>
    <t xml:space="preserve">3.9</t>
  </si>
  <si>
    <t xml:space="preserve">Assentamento de tubos em PVC marron, diametros de 32mmm soldável.</t>
  </si>
  <si>
    <t xml:space="preserve">Contem o preço do assentamento e não do tubo.</t>
  </si>
  <si>
    <t xml:space="preserve">3.10</t>
  </si>
  <si>
    <t xml:space="preserve">Cerca de mourões em concreto armado tipo ponta virada com 8 (oito) fios de arame farpado, H=2,5m.</t>
  </si>
  <si>
    <t xml:space="preserve">74142/004</t>
  </si>
  <si>
    <t xml:space="preserve">3.11</t>
  </si>
  <si>
    <t xml:space="preserve">Coleta e análise físico-química e bacteriologica da água (NR 518).</t>
  </si>
  <si>
    <t xml:space="preserve">3.12</t>
  </si>
  <si>
    <t xml:space="preserve">Licença / autorização de uso de recursos hídricos - CPRH/PE.</t>
  </si>
  <si>
    <t xml:space="preserve">3.13</t>
  </si>
  <si>
    <t xml:space="preserve">Manutenção de catavento já instalados.</t>
  </si>
  <si>
    <t xml:space="preserve">3.14</t>
  </si>
  <si>
    <t xml:space="preserve">Manutenção em bombas elétricas e/ou injetoras , inclusive no quadro de comando.</t>
  </si>
  <si>
    <t xml:space="preserve">ESTIMATIVA DE CUSTO PARA INSTALAÇÃO E CONCLUSÃO DE POÇOS  -  JANEIRO 2012</t>
  </si>
  <si>
    <t xml:space="preserve">CODEVASF</t>
  </si>
  <si>
    <t xml:space="preserve"> COMPOSIÇÃO DE PREÇO UNITÁRIO</t>
  </si>
  <si>
    <t xml:space="preserve">OBRA: Instalação de Poço.</t>
  </si>
  <si>
    <t xml:space="preserve">DATA: Janeiro/2012</t>
  </si>
  <si>
    <t xml:space="preserve">SERVIÇO : Montagem e instalação de poço tubular diâmetro da tubulação até 2", profundidade da bomba entre 40m e 56m - Inclusive rede elétrica do padrão à bomba; incluindo interligação com a rede adutora e de distribuição.</t>
  </si>
  <si>
    <t xml:space="preserve">UNIDADE: </t>
  </si>
  <si>
    <t xml:space="preserve">EQUIPAMENTO</t>
  </si>
  <si>
    <t xml:space="preserve">DISCRIMINAÇÃO</t>
  </si>
  <si>
    <t xml:space="preserve">UNID.</t>
  </si>
  <si>
    <t xml:space="preserve">PROD</t>
  </si>
  <si>
    <t xml:space="preserve">IMPROD</t>
  </si>
  <si>
    <t xml:space="preserve">P.UNIT. PROD</t>
  </si>
  <si>
    <t xml:space="preserve">P.UNIT. IMPR</t>
  </si>
  <si>
    <t xml:space="preserve">P.TOTAL</t>
  </si>
  <si>
    <t xml:space="preserve">SUB-TOTAL</t>
  </si>
  <si>
    <t xml:space="preserve">MATERIAL</t>
  </si>
  <si>
    <t xml:space="preserve">P.UNIT.</t>
  </si>
  <si>
    <t xml:space="preserve">Registro pvc esfera soldável 2"</t>
  </si>
  <si>
    <t xml:space="preserve">und</t>
  </si>
  <si>
    <t xml:space="preserve">Curva galvanizada  2".</t>
  </si>
  <si>
    <t xml:space="preserve">Adaptador </t>
  </si>
  <si>
    <t xml:space="preserve">Joelho pvc c/ rosca  2"</t>
  </si>
  <si>
    <t xml:space="preserve">Luva ferro galv. 2"</t>
  </si>
  <si>
    <t xml:space="preserve">Fita isolante alto-fusão</t>
  </si>
  <si>
    <t xml:space="preserve">Fita veda rosca</t>
  </si>
  <si>
    <t xml:space="preserve">rolo</t>
  </si>
  <si>
    <t xml:space="preserve">Luva pvc p/ eletroduto</t>
  </si>
  <si>
    <t xml:space="preserve">Talha manual para 1,5 ton.</t>
  </si>
  <si>
    <t xml:space="preserve">Curva pvc de 180º </t>
  </si>
  <si>
    <t xml:space="preserve">Tubo de PVC BR de 2" conexões e acessórios.</t>
  </si>
  <si>
    <t xml:space="preserve">Haste de Aterramento com conector</t>
  </si>
  <si>
    <t xml:space="preserve">Cabo cobre isolante 4mm anti-chama</t>
  </si>
  <si>
    <t xml:space="preserve">SERVIÇOS - COMPOSIÇÕES AUXILIARES</t>
  </si>
  <si>
    <t xml:space="preserve">MÃO DE OBRA</t>
  </si>
  <si>
    <t xml:space="preserve">Servente</t>
  </si>
  <si>
    <t xml:space="preserve">h</t>
  </si>
  <si>
    <t xml:space="preserve">Encanador</t>
  </si>
  <si>
    <t xml:space="preserve">Leis Sociais: 127,96 %</t>
  </si>
  <si>
    <t xml:space="preserve">PRODUÇÃO DA EQUIPE</t>
  </si>
  <si>
    <t xml:space="preserve">CUSTO </t>
  </si>
  <si>
    <t xml:space="preserve">BDI         25       %</t>
  </si>
  <si>
    <t xml:space="preserve">TOTAL DO SERVIÇO - R$</t>
  </si>
  <si>
    <t xml:space="preserve">SERVIÇO : Mureta padrão celpe.</t>
  </si>
  <si>
    <t xml:space="preserve">Betoneira com capacidade de 400l. Motor Diesel de 7 HP.</t>
  </si>
  <si>
    <t xml:space="preserve">Areia grossa</t>
  </si>
  <si>
    <t xml:space="preserve">Areia média</t>
  </si>
  <si>
    <t xml:space="preserve">Cimento.</t>
  </si>
  <si>
    <t xml:space="preserve">Kg.</t>
  </si>
  <si>
    <t xml:space="preserve">Bloco de tijolo cerâmico furado.</t>
  </si>
  <si>
    <t xml:space="preserve">Pedra rachão.</t>
  </si>
  <si>
    <t xml:space="preserve">Tinta Látex</t>
  </si>
  <si>
    <t xml:space="preserve">L</t>
  </si>
  <si>
    <t xml:space="preserve">Escavação de valas de 1ºcat. </t>
  </si>
  <si>
    <t xml:space="preserve">Pedreiro</t>
  </si>
  <si>
    <t xml:space="preserve">SERVIÇO : Mobilização de equipamentos, materiais e pessoal.</t>
  </si>
  <si>
    <t xml:space="preserve">unid</t>
  </si>
  <si>
    <t xml:space="preserve"> DISCRIMINAÇÃO</t>
  </si>
  <si>
    <t xml:space="preserve">Pick-up leve, gasolina / 700 Kg</t>
  </si>
  <si>
    <t xml:space="preserve">Caminhão truck p/ 13 toneladas</t>
  </si>
  <si>
    <t xml:space="preserve">Passagem de ônibus</t>
  </si>
  <si>
    <t xml:space="preserve">01.03-A</t>
  </si>
  <si>
    <t xml:space="preserve">SERVIÇO : Desmobilização de equipamentos, materiais e pessoal.</t>
  </si>
  <si>
    <t xml:space="preserve">PERFURAÇÃO E INSTALAÇÃO DE POÇOS TUBULARES</t>
  </si>
  <si>
    <t xml:space="preserve">DATA:   Janeiro/2012</t>
  </si>
  <si>
    <t xml:space="preserve">SERVIÇO : Escavação manual de solo de 1ª e 2ª categoria com profundidade de até 1,50m.</t>
  </si>
  <si>
    <t xml:space="preserve">SERVIÇO : Aterro compacatação de valas manualmente.</t>
  </si>
  <si>
    <t xml:space="preserve">07.08</t>
  </si>
  <si>
    <t xml:space="preserve">SERVIÇO :Placa de identificação de obra- Fornecimento e instalação.</t>
  </si>
  <si>
    <t xml:space="preserve">m² </t>
  </si>
  <si>
    <t xml:space="preserve">UNIDADE</t>
  </si>
  <si>
    <t xml:space="preserve">Placa metálica</t>
  </si>
  <si>
    <t xml:space="preserve">Sarrafo de madeira mista 2,5x 10cm</t>
  </si>
  <si>
    <t xml:space="preserve">Peça de madeira 3ª/4ª Q 7,5x 7,5cm</t>
  </si>
  <si>
    <t xml:space="preserve">Prego 18x30</t>
  </si>
  <si>
    <t xml:space="preserve">kg</t>
  </si>
  <si>
    <t xml:space="preserve">Carpinteiro</t>
  </si>
  <si>
    <t xml:space="preserve">SINAPI 74209/001</t>
  </si>
  <si>
    <t xml:space="preserve">BDI      </t>
  </si>
  <si>
    <t xml:space="preserve">%</t>
  </si>
  <si>
    <t xml:space="preserve">01.02-A</t>
  </si>
  <si>
    <t xml:space="preserve">SERVIÇO : Administração local e manutenção do canteiro de obras.</t>
  </si>
  <si>
    <t xml:space="preserve">Veículo comercial leve</t>
  </si>
  <si>
    <t xml:space="preserve">Tabela de Engenharia Consultiva</t>
  </si>
  <si>
    <t xml:space="preserve">Kit 1º socorros</t>
  </si>
  <si>
    <t xml:space="preserve">Material de limpeza</t>
  </si>
  <si>
    <t xml:space="preserve">EPI's - Capacete</t>
  </si>
  <si>
    <t xml:space="preserve">EPI's - Botas</t>
  </si>
  <si>
    <t xml:space="preserve">EPI's - Luva de vaqueta</t>
  </si>
  <si>
    <t xml:space="preserve">EPI's - Protetor auricular</t>
  </si>
  <si>
    <t xml:space="preserve">Aluguel de casa de apoio</t>
  </si>
  <si>
    <t xml:space="preserve">Água, energia e telefone do canteiro de obras</t>
  </si>
  <si>
    <t xml:space="preserve">Engenheiro Junior (inclusos encargos sociais mensalista de 77,25%)</t>
  </si>
  <si>
    <t xml:space="preserve">Encarregado Geral (inclusos encargos sociais mensalista de 77,25%)</t>
  </si>
  <si>
    <t xml:space="preserve">Almoxarife (inclusos encargos sociais mensalista de 77,25%)</t>
  </si>
  <si>
    <t xml:space="preserve">Ajudante serviços gerais (inclusos encargos sociais mensalista de 77,25%)</t>
  </si>
  <si>
    <t xml:space="preserve">Encargos sociais mensalista 77,25%</t>
  </si>
  <si>
    <t xml:space="preserve">BDI             </t>
  </si>
  <si>
    <t xml:space="preserve">SERVIÇO : Teste de vazão.</t>
  </si>
  <si>
    <t xml:space="preserve">Compressor</t>
  </si>
  <si>
    <t xml:space="preserve">Óleo diesel</t>
  </si>
  <si>
    <t xml:space="preserve">l</t>
  </si>
  <si>
    <t xml:space="preserve">Óleo Lubrificante.</t>
  </si>
  <si>
    <t xml:space="preserve">Operador de Compressor.</t>
  </si>
  <si>
    <t xml:space="preserve">SERVIÇO :Limpeza do terreno - limpeza e raspagem manual</t>
  </si>
  <si>
    <t xml:space="preserve">SUB-TOTAL 1</t>
  </si>
  <si>
    <t xml:space="preserve">SUB-TOTAL 2</t>
  </si>
  <si>
    <t xml:space="preserve">SUB-TOTAL 3</t>
  </si>
  <si>
    <t xml:space="preserve">CUSTO</t>
  </si>
  <si>
    <r>
      <rPr>
        <sz val="10"/>
        <rFont val="Times New Roman"/>
        <family val="1"/>
      </rPr>
      <t xml:space="preserve">BDI    (</t>
    </r>
    <r>
      <rPr>
        <b val="true"/>
        <sz val="10"/>
        <rFont val="Times New Roman"/>
        <family val="1"/>
      </rPr>
      <t xml:space="preserve">25  %</t>
    </r>
    <r>
      <rPr>
        <sz val="10"/>
        <rFont val="Times New Roman"/>
        <family val="1"/>
      </rPr>
      <t xml:space="preserve">)</t>
    </r>
  </si>
  <si>
    <t xml:space="preserve">SERVIÇO : Projeto eletrico de linha de alimentação em baixa Tensão.</t>
  </si>
  <si>
    <t xml:space="preserve">Ver com Augusto</t>
  </si>
  <si>
    <t xml:space="preserve">L. sociais: 77,25 %</t>
  </si>
  <si>
    <t xml:space="preserve">SERVIÇO : Construção de rede eletrica de baixa tensão com 200m</t>
  </si>
  <si>
    <t xml:space="preserve">Guindaste tipo munlk cap. 2T, montado em caminhão c/ carroceria</t>
  </si>
  <si>
    <t xml:space="preserve">colocar transporte ou não?</t>
  </si>
  <si>
    <t xml:space="preserve">Poste de concreto duplo T  9/150</t>
  </si>
  <si>
    <t xml:space="preserve">Poste de concreto duplo T  9/400</t>
  </si>
  <si>
    <t xml:space="preserve">Cabo de aluminio com alma de aço 2AWG</t>
  </si>
  <si>
    <t xml:space="preserve">kg/m</t>
  </si>
  <si>
    <t xml:space="preserve">Alça pré-formada de serviço p/cond. Aluminio</t>
  </si>
  <si>
    <t xml:space="preserve">Alça pré-formada de linha p/cond. Aluminio</t>
  </si>
  <si>
    <t xml:space="preserve">Parafuso 16x250</t>
  </si>
  <si>
    <t xml:space="preserve">Parafuso 16x200</t>
  </si>
  <si>
    <t xml:space="preserve">Haste de terra em aço revestido de cobre 5/8" x 3,0</t>
  </si>
  <si>
    <t xml:space="preserve">Grampo p/ haste de aterramento até 19mm </t>
  </si>
  <si>
    <t xml:space="preserve">Cabo nu de cobre 25mm</t>
  </si>
  <si>
    <t xml:space="preserve">Porca </t>
  </si>
  <si>
    <t xml:space="preserve">Arruelas F-18</t>
  </si>
  <si>
    <t xml:space="preserve">Gasolina comum</t>
  </si>
  <si>
    <t xml:space="preserve">Oleo diesel</t>
  </si>
  <si>
    <t xml:space="preserve">Fita de aço inox p/cintar poste </t>
  </si>
  <si>
    <t xml:space="preserve">Concreto fck= 15mpa</t>
  </si>
  <si>
    <t xml:space="preserve">Lançamento de concreto p peças sem armação</t>
  </si>
  <si>
    <t xml:space="preserve">Reaterro compactado </t>
  </si>
  <si>
    <t xml:space="preserve">Escavação de fundação ou valas  até 1,50</t>
  </si>
  <si>
    <t xml:space="preserve">Eletricista montador</t>
  </si>
  <si>
    <t xml:space="preserve">Operador de equipamento</t>
  </si>
  <si>
    <t xml:space="preserve">SERVIÇO : Outorga de poço junto ao CPRH-PE.</t>
  </si>
  <si>
    <t xml:space="preserve">Unid.</t>
  </si>
  <si>
    <t xml:space="preserve">Outoga de us de recursos hídricos obtido no CPRH-PE.</t>
  </si>
  <si>
    <t xml:space="preserve">,</t>
  </si>
  <si>
    <t xml:space="preserve">SERVIÇO :Colocação de tampa de poço em ferro fundido.</t>
  </si>
  <si>
    <t xml:space="preserve">Chapa de ferro fundico com furação.</t>
  </si>
  <si>
    <t xml:space="preserve">SERVIÇO : Concreto armado aparente pronto em qualquer tipo de estrutura, inclusive forma, escoramento e ferragem.</t>
  </si>
  <si>
    <t xml:space="preserve">Vibrador de imersão </t>
  </si>
  <si>
    <t xml:space="preserve">Kg</t>
  </si>
  <si>
    <t xml:space="preserve">Areia Lavada</t>
  </si>
  <si>
    <t xml:space="preserve">Brita 1</t>
  </si>
  <si>
    <t xml:space="preserve">Forma plana em tábua em medeira de mista.</t>
  </si>
  <si>
    <t xml:space="preserve">Arame recozido</t>
  </si>
  <si>
    <t xml:space="preserve">Prego 18 x 30</t>
  </si>
  <si>
    <t xml:space="preserve">Madeira de pinho serrada </t>
  </si>
  <si>
    <t xml:space="preserve">Armação de aço CA 60, fornecimetno e instalação.</t>
  </si>
  <si>
    <t xml:space="preserve">Armação de aço CA 50, fornecimetno e instalação.</t>
  </si>
  <si>
    <t xml:space="preserve">Servente </t>
  </si>
  <si>
    <t xml:space="preserve">Encargo Social de 127,96%</t>
  </si>
  <si>
    <t xml:space="preserve">BDI           25     %</t>
  </si>
  <si>
    <t xml:space="preserve">SERVIÇO : Limpeza do poço.</t>
  </si>
  <si>
    <t xml:space="preserve">Cloro</t>
  </si>
  <si>
    <t xml:space="preserve">Acido Cloridido para limpeza de poço</t>
  </si>
  <si>
    <t xml:space="preserve">SERVIÇO : Casa de máquinas</t>
  </si>
  <si>
    <t xml:space="preserve">Pontalete de 7,5 x 7,5cm - em madeira mista.</t>
  </si>
  <si>
    <t xml:space="preserve">Sarrafo de madeira mista de 10 x 2,5cm.</t>
  </si>
  <si>
    <t xml:space="preserve">Tabua de madeira mista de 30 x 2,5cm</t>
  </si>
  <si>
    <t xml:space="preserve">Aço CA-50 A ou B</t>
  </si>
  <si>
    <t xml:space="preserve">kg.</t>
  </si>
  <si>
    <t xml:space="preserve">Arame recozindo.</t>
  </si>
  <si>
    <t xml:space="preserve">Areia méida</t>
  </si>
  <si>
    <t xml:space="preserve">Brita 1.</t>
  </si>
  <si>
    <t xml:space="preserve">Cal Hidratada</t>
  </si>
  <si>
    <t xml:space="preserve">Bloco de tijolo cerâmicco 8 furado.</t>
  </si>
  <si>
    <t xml:space="preserve">Tinta Látex PVA.</t>
  </si>
  <si>
    <t xml:space="preserve">Laje Pre-moldada, inclusive caoeametno em concreto armado, espessura de 4,0 cm.</t>
  </si>
  <si>
    <t xml:space="preserve">Lixa.</t>
  </si>
  <si>
    <t xml:space="preserve">Porta de ferro tipo TP chapa com guarnição 80 x 2,10cm.</t>
  </si>
  <si>
    <t xml:space="preserve">Dobradiças</t>
  </si>
  <si>
    <t xml:space="preserve">Fechadura</t>
  </si>
  <si>
    <t xml:space="preserve">SERVIÇO : Laje de proteção sanitaria.</t>
  </si>
  <si>
    <t xml:space="preserve">concreto armado.</t>
  </si>
  <si>
    <t xml:space="preserve">SERVIÇO : Coleta e análise física-química e bacteriológica da água (NR 518).</t>
  </si>
  <si>
    <t xml:space="preserve">Veículo popular.</t>
  </si>
  <si>
    <t xml:space="preserve">dia</t>
  </si>
  <si>
    <t xml:space="preserve">Análise físico-químico e bacteriológica da água.</t>
  </si>
  <si>
    <t xml:space="preserve">Motorista</t>
  </si>
  <si>
    <t xml:space="preserve">SERVIÇO : Execução de chafariz e bebedouro para animal.</t>
  </si>
  <si>
    <t xml:space="preserve">Foi utilizado Betoneira p/ 320l que encontrei no Sinapi</t>
  </si>
  <si>
    <t xml:space="preserve">Pontalete de 7,5 x 7,5 cm - em madeira mista.</t>
  </si>
  <si>
    <t xml:space="preserve">Areia</t>
  </si>
  <si>
    <t xml:space="preserve">Bloco de tijolo cerâmicco furado.</t>
  </si>
  <si>
    <t xml:space="preserve">Azulejo branco 15 x 15cm, classe B.</t>
  </si>
  <si>
    <t xml:space="preserve">Torneira plastica de 1/2".</t>
  </si>
  <si>
    <t xml:space="preserve">Desmoldante</t>
  </si>
  <si>
    <t xml:space="preserve">SERVIÇO : Montagem e instalação de poço profundo, com motorbomba injetora, fixado sobre base de concreto com espessura mínima de 15cm, diametro da tubulação até 2", profundidade do injetor entre 40 e 56 m. Inclusive rede elétrica do padrão à bomba; incluindo interligação com a rede adutora e de distribuição.</t>
  </si>
  <si>
    <t xml:space="preserve">SERVIÇO : Montagem e instalação de poço profundo tubular, com catavento  de base triangular, diametro da tubulação até 2", profundidade do injetor entre 40 e 56 m, incluindo fixação da torre sobre base de concreto no traço 1:2:3; inclusive com interligação com rede de distribuição.</t>
  </si>
  <si>
    <t xml:space="preserve">Concreto  1:2:3, com formas</t>
  </si>
  <si>
    <t xml:space="preserve">SERVIÇO : Abrigo de proteção para o quadro de comando de bombas.</t>
  </si>
  <si>
    <t xml:space="preserve">Arame recozido.</t>
  </si>
  <si>
    <t xml:space="preserve">Laje Pre-moldada para cobertura, inclusive montagem e concreto armado, espessura de 20,0 cm (capeamento de 4cm).</t>
  </si>
  <si>
    <t xml:space="preserve">Porta em chapa galvanizada 0,87x2,10 (m) com guarnições (sinapi 73933/002)</t>
  </si>
  <si>
    <t xml:space="preserve">SERVIÇO : Instalação de reservatório metálico</t>
  </si>
  <si>
    <t xml:space="preserve">concreto 25 MPa, com dimensões (0,6*0.6*0.6)*3</t>
  </si>
  <si>
    <t xml:space="preserve">carro muck c/ operador</t>
  </si>
  <si>
    <t xml:space="preserve">tb 50mm</t>
  </si>
  <si>
    <t xml:space="preserve">adaptadores</t>
  </si>
  <si>
    <t xml:space="preserve">registro cola 50mm</t>
  </si>
  <si>
    <t xml:space="preserve">fita veda rosca 2"</t>
  </si>
  <si>
    <t xml:space="preserve">chave bóia</t>
  </si>
  <si>
    <t xml:space="preserve">encanador</t>
  </si>
  <si>
    <t xml:space="preserve">SERVIÇO : Cerca em morrões</t>
  </si>
  <si>
    <t xml:space="preserve">Mourão de concreto para escora 10 x 10 cm, fipo esticador, fabricado em concreto armado e vibrado, L = 2,80 +/- 0,06m.</t>
  </si>
  <si>
    <t xml:space="preserve">Mourão de concreto tipo intermediario, ponta virada em 45º, seção T, com 51 furo, fabricado em concreto armado vibrado, L = 2,80 +/- 0,06m.</t>
  </si>
  <si>
    <t xml:space="preserve">Arame farpado galvanizado, classe 250 - 14 BWG - 2,10mm.</t>
  </si>
  <si>
    <t xml:space="preserve">Arame galvanizado fio 16 BWG - 1,65m (0,01666 kg/m).</t>
  </si>
  <si>
    <t xml:space="preserve">SERVIÇO : Assentamento de tubo soldável e conexões de PVC  DN 50mm.</t>
  </si>
  <si>
    <t xml:space="preserve">SERVIÇO : Assentamento de tubo soldável e conexões de PVC  DN 32mm.</t>
  </si>
  <si>
    <t xml:space="preserve">SERVIÇO : Desmatamento, destocamento e limpesa, exculindo transporte. Larg. Mínima de faixa 1,0metro.</t>
  </si>
  <si>
    <t xml:space="preserve">Trator de esteiras</t>
  </si>
  <si>
    <t xml:space="preserve">SERVIÇO : Transporte dos materias e equipamentos  a serem uitilizados na obra. Para 300KM</t>
  </si>
  <si>
    <t xml:space="preserve">Km</t>
  </si>
  <si>
    <t xml:space="preserve">Caminhão</t>
  </si>
  <si>
    <t xml:space="preserve">SERVIÇO : Manutenção de bombas elétricas e ou injetora, inc. quadro de comando.</t>
  </si>
  <si>
    <t xml:space="preserve">pick-up leve, à gasolina. / 700 Kg </t>
  </si>
  <si>
    <t xml:space="preserve">Eletrotécnico</t>
  </si>
  <si>
    <t xml:space="preserve">Ajudante</t>
  </si>
  <si>
    <t xml:space="preserve">SERVIÇO : Manutenção de catavento.</t>
  </si>
  <si>
    <t xml:space="preserve">Técnico</t>
  </si>
  <si>
    <t xml:space="preserve">                                  Ministério da Integração Nacional.</t>
  </si>
  <si>
    <t xml:space="preserve">                                  Companhia de Desenvolvimento dos Vales do São Francisco e do Parnaíba.</t>
  </si>
  <si>
    <t xml:space="preserve">3ª SR</t>
  </si>
  <si>
    <t xml:space="preserve">                                   Data Base : Janeiro/2012</t>
  </si>
  <si>
    <t xml:space="preserve">BDI =</t>
  </si>
  <si>
    <t xml:space="preserve">COMPONENTE GERAL</t>
  </si>
  <si>
    <t xml:space="preserve">ITEM</t>
  </si>
  <si>
    <t xml:space="preserve">VR.UNIT.</t>
  </si>
  <si>
    <t xml:space="preserve">FORNECEDOR</t>
  </si>
  <si>
    <t xml:space="preserve">Engenheiro junior</t>
  </si>
  <si>
    <t xml:space="preserve">SINAPI</t>
  </si>
  <si>
    <t xml:space="preserve">Geólogo(engenheiro pleno)</t>
  </si>
  <si>
    <t xml:space="preserve">Almoxarife</t>
  </si>
  <si>
    <t xml:space="preserve">Motorista - veículo pesado</t>
  </si>
  <si>
    <t xml:space="preserve">Motorista -</t>
  </si>
  <si>
    <t xml:space="preserve">Ajudante </t>
  </si>
  <si>
    <t xml:space="preserve">Tecnico de Sondagem</t>
  </si>
  <si>
    <t xml:space="preserve">Tecnico </t>
  </si>
  <si>
    <t xml:space="preserve">Encarregado</t>
  </si>
  <si>
    <t xml:space="preserve">Encarregdo</t>
  </si>
  <si>
    <t xml:space="preserve">Eletricista </t>
  </si>
  <si>
    <t xml:space="preserve">Locaçãop de Poço</t>
  </si>
  <si>
    <t xml:space="preserve">uni</t>
  </si>
  <si>
    <t xml:space="preserve">CODEVASF DAMCOR</t>
  </si>
  <si>
    <t xml:space="preserve">Inst. e desinstalação dos equipamentos de perfuração.</t>
  </si>
  <si>
    <t xml:space="preserve">Operador de guindaste </t>
  </si>
  <si>
    <t xml:space="preserve">Operador de perfuratriz</t>
  </si>
  <si>
    <t xml:space="preserve">Óleo diesel comum</t>
  </si>
  <si>
    <t xml:space="preserve">Óleo Lubrificantes p/ motores e equipamentos</t>
  </si>
  <si>
    <t xml:space="preserve">Prego 12x12</t>
  </si>
  <si>
    <t xml:space="preserve">Prego 15x15</t>
  </si>
  <si>
    <t xml:space="preserve">Tubo PVC soldável p/ água 32mm</t>
  </si>
  <si>
    <t xml:space="preserve">m </t>
  </si>
  <si>
    <t xml:space="preserve">Tubo PVC roscável EB-892 p/ água fria predial 1"</t>
  </si>
  <si>
    <t xml:space="preserve">Adesivo p tubo PVC pote de 850g</t>
  </si>
  <si>
    <t xml:space="preserve">Tubo PVC PBA  DN 50mm e conexões.</t>
  </si>
  <si>
    <t xml:space="preserve">Assentamento de tubo soldável p/ água fria 50mm</t>
  </si>
  <si>
    <t xml:space="preserve">Cimento Portland CPI-32</t>
  </si>
  <si>
    <t xml:space="preserve">Cimento Portland CPI-32    50Kg</t>
  </si>
  <si>
    <t xml:space="preserve">Pedra britada  nº 1</t>
  </si>
  <si>
    <t xml:space="preserve">m3</t>
  </si>
  <si>
    <t xml:space="preserve">Areia  Média</t>
  </si>
  <si>
    <t xml:space="preserve">Areia Grossa</t>
  </si>
  <si>
    <t xml:space="preserve">M3</t>
  </si>
  <si>
    <t xml:space="preserve">Fita isolante Auto-Fusão 3M</t>
  </si>
  <si>
    <t xml:space="preserve">Fita veda rosca Rolos 18mm x 25m</t>
  </si>
  <si>
    <t xml:space="preserve">Fita veda rosca Rolos 18mm x 10m</t>
  </si>
  <si>
    <t xml:space="preserve">Talha manual para 1,5ton</t>
  </si>
  <si>
    <t xml:space="preserve">Talha manual para elevação de cargas 2ton.</t>
  </si>
  <si>
    <t xml:space="preserve">Bomba Submersa 4" p/ Poço Profundo Elétrica Trifásica 5CV, SAÍDA DE 2"</t>
  </si>
  <si>
    <t xml:space="preserve">Bomba Submersa p/ Poço Profundo Elétrica Trifásica 2CV</t>
  </si>
  <si>
    <t xml:space="preserve">Tubo de PVC Soldavel 50mm conexções e acessorios.</t>
  </si>
  <si>
    <t xml:space="preserve">Tubo PVC roscável EB-892 p/ agua fria 2"</t>
  </si>
  <si>
    <t xml:space="preserve">Forma plana em tábua em medeira de mista, para fundação.</t>
  </si>
  <si>
    <t xml:space="preserve">Bloco cerâmico(tijolo) furado 9x19x18</t>
  </si>
  <si>
    <t xml:space="preserve">mil</t>
  </si>
  <si>
    <t xml:space="preserve">Bloco cerâmico(tijolo) furado 9x19x19</t>
  </si>
  <si>
    <t xml:space="preserve">Mourão Concreto T h=2,78 inc. 45º </t>
  </si>
  <si>
    <t xml:space="preserve">32.01.01u</t>
  </si>
  <si>
    <t xml:space="preserve">Mourão de concreto pra amarração, ponta virada 45º, seção em T, com 21 furos, fabricado em concreto armado e vicrado, L = 2,20m +/- 0,05m.</t>
  </si>
  <si>
    <t xml:space="preserve">COMPESA</t>
  </si>
  <si>
    <t xml:space="preserve">Mourão de concreto para escora, fipo esticador, fabricado em concreto armado e vibrado, L = 2,80 +/- 0,06m.</t>
  </si>
  <si>
    <t xml:space="preserve">Arame galvanizado fio 16 bwg - 1,65m (0,01666 kg/m).</t>
  </si>
  <si>
    <t xml:space="preserve">Arame farpado galvanizado, classe 250 - 14 bwg - 2,10mm. 27,20g/m.</t>
  </si>
  <si>
    <t xml:space="preserve">Arame farpado galvanizado, classe 250 - 14 bwg - 2,10mm.</t>
  </si>
  <si>
    <t xml:space="preserve">0031</t>
  </si>
  <si>
    <t xml:space="preserve">m2</t>
  </si>
  <si>
    <t xml:space="preserve">Pedra britada nº2</t>
  </si>
  <si>
    <t xml:space="preserve">tinta latex</t>
  </si>
  <si>
    <t xml:space="preserve">Pontalete de madeira mista 8 x 8cm</t>
  </si>
  <si>
    <t xml:space="preserve">Laje P´re-moldada, inclusive caoeametno em concreto armado, espessura de 4,0 cm.</t>
  </si>
  <si>
    <t xml:space="preserve">Fechadura de embutir externa c/ cilindro completa - Linha popular</t>
  </si>
  <si>
    <t xml:space="preserve">Pasta Lubrificante 500g</t>
  </si>
  <si>
    <t xml:space="preserve">Compactador manual de solos, motor a gasolina potência mínima de 3HP - sapo tipo F.</t>
  </si>
  <si>
    <t xml:space="preserve">Veículo comercial leve Cap. Carga até 700kg, Gasolina</t>
  </si>
  <si>
    <t xml:space="preserve">Operador de Compressor</t>
  </si>
  <si>
    <t xml:space="preserve">Peça de madeira mista 7,5 x 7,5 cm</t>
  </si>
  <si>
    <t xml:space="preserve">Placa de identificação de obras, conforme Lay-out normatizado Chapa 22</t>
  </si>
  <si>
    <t xml:space="preserve">CAP PVC fêmea de 8".</t>
  </si>
  <si>
    <t xml:space="preserve">Anel de Borracha p/ tubo 8"</t>
  </si>
  <si>
    <t xml:space="preserve">Tubo de 6" de PVC geomecanico nervurado (STD).</t>
  </si>
  <si>
    <t xml:space="preserve">00001143</t>
  </si>
  <si>
    <t xml:space="preserve">Caminhão trucado c/ carroceria de madeira fixa Cap. 10 a 12T (INCL MANUT/OPERACAO)</t>
  </si>
  <si>
    <t xml:space="preserve">00001158</t>
  </si>
  <si>
    <t xml:space="preserve">Camionete Carga até 1,2T c/ motor Diesel.</t>
  </si>
  <si>
    <t xml:space="preserve">4780</t>
  </si>
  <si>
    <t xml:space="preserve">Perfuratriz Pneumática p/ rocha tipo atls copco RH-658 24,0Kg ou equivalente.</t>
  </si>
  <si>
    <t xml:space="preserve">Perfuratriz Pneumática </t>
  </si>
  <si>
    <t xml:space="preserve">74163/001S</t>
  </si>
  <si>
    <t xml:space="preserve">Perfuração de poço com perfuratriz</t>
  </si>
  <si>
    <t xml:space="preserve">Compressor com materiais na operação ATLAS Copco XA 90 MWD descarga livre efetiva 180pcm</t>
  </si>
  <si>
    <t xml:space="preserve">Compressor de ar diesel rebocavel 160A 170pcm com 1 martelete</t>
  </si>
  <si>
    <t xml:space="preserve">Compressor de ar rebocavél carga livre efetiva 600pcm</t>
  </si>
  <si>
    <t xml:space="preserve">Compactador manual de solos, motor a gasolina potência mínima de 4HP - sapo tipo F.</t>
  </si>
  <si>
    <t xml:space="preserve">COTAÇÃO</t>
  </si>
  <si>
    <t xml:space="preserve">Caixa de água de 5m³.</t>
  </si>
  <si>
    <t xml:space="preserve">Passagem de ônibus Petrolina - Exu</t>
  </si>
  <si>
    <t xml:space="preserve">Eletroduto pvc 2"</t>
  </si>
  <si>
    <t xml:space="preserve">EPI's Capacete</t>
  </si>
  <si>
    <t xml:space="preserve">EPI's e Bota</t>
  </si>
  <si>
    <t xml:space="preserve">EPI's Luva de vaqueta</t>
  </si>
  <si>
    <t xml:space="preserve">EPI's Protetor auricular</t>
  </si>
  <si>
    <t xml:space="preserve">Grampo - Conector p/ haste 19mm cabo  de 10 a 25mm.</t>
  </si>
  <si>
    <t xml:space="preserve">Cabo cobre isolante anti-chama 4mm</t>
  </si>
  <si>
    <t xml:space="preserve">COTAÇÃO  -  SAAE</t>
  </si>
  <si>
    <t xml:space="preserve">Transporte de placa</t>
  </si>
  <si>
    <t xml:space="preserve">CODEVASF </t>
  </si>
  <si>
    <t xml:space="preserve">Curva pvc eletrodutode 180º </t>
  </si>
  <si>
    <t xml:space="preserve">CPRH</t>
  </si>
  <si>
    <t xml:space="preserve">UND</t>
  </si>
  <si>
    <t xml:space="preserve">Luva pvc com p/ eletroduto</t>
  </si>
  <si>
    <t xml:space="preserve">Curva galvanizada macho 2"</t>
  </si>
  <si>
    <t xml:space="preserve">Adapatador pvc galv</t>
  </si>
  <si>
    <t xml:space="preserve">73965/10</t>
  </si>
  <si>
    <t xml:space="preserve">Escavação de valas mat. De 1ª categotia</t>
  </si>
  <si>
    <t xml:space="preserve">Aluguel de casa</t>
  </si>
  <si>
    <t xml:space="preserve">Cotação</t>
  </si>
  <si>
    <t xml:space="preserve">Agua e energia</t>
  </si>
  <si>
    <t xml:space="preserve">Kit 1º socorro</t>
  </si>
  <si>
    <t xml:space="preserve">Material de limpesa</t>
  </si>
  <si>
    <t xml:space="preserve">Poste de concreto duplo T 9/150</t>
  </si>
  <si>
    <t xml:space="preserve">Poste de concreto duplo T 9/400</t>
  </si>
  <si>
    <t xml:space="preserve">Armação vertical com haste e contra pino em chapa de ferro galv. 3/16" com 4 estribos </t>
  </si>
  <si>
    <t xml:space="preserve">Isoladres roldanas de porcelana  vidrada p/ BT 72x72</t>
  </si>
  <si>
    <t xml:space="preserve">Arruela quadrada aço galv. F-18</t>
  </si>
  <si>
    <t xml:space="preserve">Parafusocabeça quadrada 16 x 200</t>
  </si>
  <si>
    <t xml:space="preserve">Parafusocabeça quadrada 16 x 250</t>
  </si>
  <si>
    <t xml:space="preserve">Lançamento de concreto p/ peças sem armadura PR 3,5 H incluindo transporte horizontal com carrinho de mão até 20m</t>
  </si>
  <si>
    <t xml:space="preserve">Concreto fck=15mpa controle C, excluindo o lançamento, preparo em betoneira, brita 1 e 2 utilizado apenas para fundações.</t>
  </si>
  <si>
    <t xml:space="preserve">Cabo de cobre nu 25mm meio duro</t>
  </si>
  <si>
    <t xml:space="preserve">Haste de terra em aço revestido de cobre 5/8" x 3000mm</t>
  </si>
  <si>
    <t xml:space="preserve">Porca zincada quadrada 16mm</t>
  </si>
  <si>
    <t xml:space="preserve">73964/4</t>
  </si>
  <si>
    <t xml:space="preserve">Reaterro de valas/cavas compactada em maço em camadas de até 30cm</t>
  </si>
  <si>
    <t xml:space="preserve">Vibrador de imersão marca dynapac mod. AZ-25 diam. 25mm ou similar motor a gasolina 3,5hp</t>
  </si>
  <si>
    <t xml:space="preserve">73942/2</t>
  </si>
  <si>
    <t xml:space="preserve">Armação aço CA-60 3.4 a 6.0mm, fornecimento, corte, dobra e colocação.</t>
  </si>
  <si>
    <t xml:space="preserve">74254/2</t>
  </si>
  <si>
    <t xml:space="preserve">Armação aço CA-50 6,3 a 12,5mm, fornecimento, dobra, corte e colocação</t>
  </si>
  <si>
    <t xml:space="preserve">Madeira de pinho serrada 3A qualidade não aparelhada</t>
  </si>
  <si>
    <t xml:space="preserve">Chapa de madeira compensada resinada 2,2 x 1,1 (12mm)</t>
  </si>
  <si>
    <t xml:space="preserve">00005</t>
  </si>
  <si>
    <t xml:space="preserve">Ácido cloridrico</t>
  </si>
  <si>
    <t xml:space="preserve">Concreto aramado fck=15mpa  preparo com betoneira inc. laçam</t>
  </si>
  <si>
    <t xml:space="preserve">73936/001</t>
  </si>
  <si>
    <t xml:space="preserve">concreto 1:2:3  </t>
  </si>
  <si>
    <t xml:space="preserve">Trator de esteiras 110 a 160HP peso operacional 13T inc. mant./Operação</t>
  </si>
  <si>
    <t xml:space="preserve">Trator de esteiras 160 a 300HP peso operacional 16T inc. mant./Operação</t>
  </si>
  <si>
    <t xml:space="preserve">MATERIAIS E EQUIPAMENTOS PARA POÇOS TUBULARES – EXISTENTES - A SER FORNECIDOS PELA CODEVASF</t>
  </si>
  <si>
    <t xml:space="preserve">DESCRIÇÃO DO MATERIAL OU EQUIPAMENTO</t>
  </si>
  <si>
    <t xml:space="preserve">TOTAL PRINCIPAL</t>
  </si>
  <si>
    <t xml:space="preserve">Valor Total Inicial</t>
  </si>
  <si>
    <t xml:space="preserve">25% CALCULADOS SOBRE CADA ÍTEM DO PREGÃO ELETRÔNICO</t>
  </si>
  <si>
    <t xml:space="preserve">QUANT EXISTENTE</t>
  </si>
  <si>
    <t xml:space="preserve">MOTOBOMBA SUBMERSA, ELÉTRICA, PARA ATENDER UMA VAZÃO MÍNIMA DE 8 M³/H E ALTURA MANOMÉTRICA MÍNIMA (HMAN) DE 92 MCA, POTÊNCIA MÁXIMA DE 05 (CINCO) C.V., MONOFÁSICA, 220 VOLTS E 60 HZ, COM RENDIMENTO MÍNIMO DE 55%, SAÍDA COMPATÍVEL PARA TUBULAÇÃO DE  1.1/2 </t>
  </si>
  <si>
    <t xml:space="preserve">UN</t>
  </si>
  <si>
    <t xml:space="preserve">MOTOBOMBA SUBMERSA, ELÉTRICA, PARA ATENDER UMA VAZÃO MÍNIMA DE 5 M³/H E ALTURA MANOMÉTRICA MÍNIMA (HMAN) DE 75 MCA, POTÊNCIA MÁXIMA DE 03 (TRÊS) C.V., MONOFÁSICA, 220 VOLTS E 60 HZ, COM RENDIMENTO MÍNIMO DE 55%, SAÍDA COMPATÍVEL PARA TUBULAÇÃO DE  1.1/2 P</t>
  </si>
  <si>
    <t xml:space="preserve">CHAVE DE PROTEÇÃO E PARTIDA DIRETA COMPATÍVEL COM A BOMBA SUBMERSA ESPECIFICADA NESTA PLANILHA, ITEM 76 E ITEM 77, COMPOSTA NO MÍNIMO DE AMPERÍMETRO, VOLTÍMETRO, PÁRA-RAIOS, RELÉ DE TEMPO DE PARTIDA, CONTACTOR, RELÉ TÉRMICO, LÂMPADA SINALIZADORA, CHAVE AU</t>
  </si>
  <si>
    <t xml:space="preserve">RESERVATÓRIOS METÁLICOS COM CAPACIDADE TOTAL DE 5,0 M3; MODELO CILÍNDRICO VERTICAL COM PILARES VERTICAIS, ALTURA DE 1,80 M E DIÂMETRO DE 1,91 M; FABRICADOS EM CHAPA DE AÇO COM PERCENTUAIS MÍNIMOS DE 0,25 E 0,40 DE COBRE E CROMO, RESPECTIVAMENTE, COM A ESP</t>
  </si>
  <si>
    <t xml:space="preserve">CATAVENTO COM TORRE  DE FERRO DE BASE TRIANGULAR OU QUADRADA, COM 10M DE ALTURA, COLUNAS EM CANTONEIRAS PERFIL "L"  INTERTRAVADAS CONTENDO ESTICADORES  DE FERRO REDONDO EM ESPESSURA E DIMENSÕES COMPATÍVEIS COM A ESTABILIDADE DA ESTRUTURA DO CATAVENTO. A R</t>
  </si>
  <si>
    <t xml:space="preserve">TUBO DE FERRO GALVANIZADO DE 1 1/4" COM 6 METROS DE COMPRIMENTO COM ROSCAS NAS EXTREMIDADES.</t>
  </si>
  <si>
    <t xml:space="preserve">HASTE DE FERRO (VARILHA) DE  Ø 1/2" COM 6M DE COMPRIMENTO</t>
  </si>
  <si>
    <t xml:space="preserve">ANILHA Ø 1/2" FG ( EMENDA DE HASTE)</t>
  </si>
  <si>
    <t xml:space="preserve">LUVA GALVANIZADA DE 1 1/4"</t>
  </si>
  <si>
    <t xml:space="preserve">GAXETA REPRESSORA Ø 11/4 GALVANIZADA</t>
  </si>
  <si>
    <t xml:space="preserve">TAMPA EM FERRO GALVANIZADO  COM DIAMETRO EXTERNO = 142,4MM 1 1/4"</t>
  </si>
  <si>
    <t xml:space="preserve">NIPLE GALVANIZADO Ø 11/4"</t>
  </si>
  <si>
    <t xml:space="preserve">NIPLE GALVANIZADO DE 1 1/2"</t>
  </si>
  <si>
    <t xml:space="preserve">REGISTRO DE GAVETA EM BRONZE DE 1 1/4"</t>
  </si>
  <si>
    <t xml:space="preserve">UNIÃO GALVANIZADA DE 1 1/4"</t>
  </si>
  <si>
    <t xml:space="preserve">UNIÃO GALVANIZADA DE 1 1/2"</t>
  </si>
  <si>
    <t xml:space="preserve">JOELHO GALVANIZADO DE 1 1/4"</t>
  </si>
  <si>
    <t xml:space="preserve">JOELHO GALVANIZADO DE 1 1/2"</t>
  </si>
  <si>
    <t xml:space="preserve">TE GALVANIZADO RR 1 1/4"</t>
  </si>
  <si>
    <t xml:space="preserve">VÁLVULA DE RETENÇÃO HORIZONT. EM BRONZE C/ PORTINHOLA RL DE 1 1/4"</t>
  </si>
  <si>
    <t xml:space="preserve">NIPLE GALVANIZADO DE 1.1/2"  </t>
  </si>
  <si>
    <t xml:space="preserve">LUVA GALVANIZADA DE 1.1/2"</t>
  </si>
  <si>
    <t xml:space="preserve">"CUP" ROSQUEÁVEL DE 2" PVC</t>
  </si>
  <si>
    <t xml:space="preserve">ADAPTADOR DE PVC DE 2" LR</t>
  </si>
  <si>
    <t xml:space="preserve">ADAPTADOR DE PVC DE 1.1/2" PARA 50MM - LR</t>
  </si>
  <si>
    <t xml:space="preserve">ADAPTADOR PVC LR DN  50 MM X 1 1/4"</t>
  </si>
  <si>
    <t xml:space="preserve">REGISTRO ESFERA  EM PVC SOLDÁVEL Ø 50 MM;</t>
  </si>
  <si>
    <t xml:space="preserve">TUBO DE PVC  PN 60/32MM SOLDÁVEL PONTA E BOLSA, COMPRIMENTO DE 6M</t>
  </si>
  <si>
    <t xml:space="preserve">TUBO DE PVC  PN 40/50MM SOLDÁVEL PONTA E BOLSA, COMPRIMENTO DE 6M</t>
  </si>
  <si>
    <t xml:space="preserve">REDUCAO SOLDAVEL DE 50MM PARA 32MM</t>
  </si>
  <si>
    <t xml:space="preserve">JOELHO 90º PVC SOLDÁVEL DN 50 MM;</t>
  </si>
  <si>
    <t xml:space="preserve">JOELHO 90º PVC SOLDÁVEL DN 32 MM;</t>
  </si>
  <si>
    <t xml:space="preserve">TUBO EDUTOR DIÂMETRO DE 1.1/2" (DN40MM), COM 4M DE COMPRIMENTO ROSQUEÁVEL</t>
  </si>
  <si>
    <t xml:space="preserve">TUBO PVC RÍGIDO  ROSCÁVEL DE 1 1/4" COM 6 METROS</t>
  </si>
  <si>
    <t xml:space="preserve">TUBO PVC RÍGIDO  ROSCÁVEL DE 1 1/2" COM 6 METROS</t>
  </si>
  <si>
    <t xml:space="preserve">HASTE DE ATERRAMENTO DE COBRE, COM DOIS CONECTORES, DE 2,0M DE COMPRIMENTO</t>
  </si>
  <si>
    <t xml:space="preserve">VÁLVULA DE RETENÇÃO METÁLICA HORIZONTAL DE 1.1/4"</t>
  </si>
  <si>
    <t xml:space="preserve">CABO DE AÇO 3/8" COM DOIS CONECTORES</t>
  </si>
  <si>
    <t xml:space="preserve">M</t>
  </si>
  <si>
    <t xml:space="preserve">ELETRODO DE NÍVEL</t>
  </si>
  <si>
    <r>
      <rPr>
        <sz val="8"/>
        <rFont val="Times New Roman"/>
        <family val="1"/>
      </rPr>
      <t xml:space="preserve">CABO BIPOLAR PP 750 VOLTS DE  2 X 1MM</t>
    </r>
    <r>
      <rPr>
        <vertAlign val="superscript"/>
        <sz val="8"/>
        <rFont val="Times New Roman"/>
        <family val="1"/>
      </rPr>
      <t xml:space="preserve">2 </t>
    </r>
    <r>
      <rPr>
        <sz val="8"/>
        <rFont val="Times New Roman"/>
        <family val="1"/>
      </rPr>
      <t xml:space="preserve"> - SENSOR DE NÍVEL DA BOMBA</t>
    </r>
  </si>
  <si>
    <r>
      <rPr>
        <sz val="8"/>
        <rFont val="Times New Roman"/>
        <family val="1"/>
      </rPr>
      <t xml:space="preserve">CABO MULTIPLEXADO 2 X 16MM</t>
    </r>
    <r>
      <rPr>
        <vertAlign val="superscript"/>
        <sz val="8"/>
        <rFont val="Times New Roman"/>
        <family val="1"/>
      </rPr>
      <t xml:space="preserve">2     </t>
    </r>
    <r>
      <rPr>
        <sz val="8"/>
        <rFont val="Times New Roman"/>
        <family val="1"/>
      </rPr>
      <t xml:space="preserve">MEDIDOR / QUADRO DA BOMBA MONOFÁSICA</t>
    </r>
  </si>
  <si>
    <r>
      <rPr>
        <sz val="8"/>
        <rFont val="Times New Roman"/>
        <family val="1"/>
      </rPr>
      <t xml:space="preserve">CABO FLEXÍVEL, 1000V, 3 X 10MM</t>
    </r>
    <r>
      <rPr>
        <vertAlign val="superscript"/>
        <sz val="8"/>
        <rFont val="Times New Roman"/>
        <family val="1"/>
      </rPr>
      <t xml:space="preserve">2  </t>
    </r>
    <r>
      <rPr>
        <sz val="8"/>
        <rFont val="Times New Roman"/>
        <family val="1"/>
      </rPr>
      <t xml:space="preserve">PAINEL / BOMBA MONOFÁSICA</t>
    </r>
  </si>
  <si>
    <r>
      <rPr>
        <sz val="8"/>
        <rFont val="Times New Roman"/>
        <family val="1"/>
      </rPr>
      <t xml:space="preserve">CABO PP 750V, 2 X 1,5MM</t>
    </r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PARA AUTOMAÇÃO DA BOIA</t>
    </r>
  </si>
  <si>
    <t xml:space="preserve">PADRÃO COMPLETO MONOFÁSICO ( CELPE ) COM POSTE DE 5M DE COMPRIMENTO E RACK</t>
  </si>
  <si>
    <t xml:space="preserve">BOIA DE AUTOMAÇÃO DE NÍVEL SUPERIOR</t>
  </si>
  <si>
    <t xml:space="preserve">BOMBA  INJETORA (MULTIESTÁGIO) ACOPLADA A MOTOR DIESEL, REFRIGERAÇÃO A AR OU ÁGUA ( SEM RADIADOR ), DE ATÉ 9,0 CV ,  COM INJETOR E MANÔMETRO, MONTADO E/OU FIXADO EM BASE METÁLICA COM COXIM PARA FIXAÇÃO EM BASE DE CONCRETO, CAPACIDADE DE VAZÃO ÚTIL DE 5 M³</t>
  </si>
  <si>
    <t xml:space="preserve">un</t>
  </si>
  <si>
    <t xml:space="preserve">VÁLVULA DE RETENÇÃO METÁLICA HORIZONTAL DE 1.1/2"</t>
  </si>
  <si>
    <t xml:space="preserve"> </t>
  </si>
  <si>
    <t xml:space="preserve">Hilux CD SR 3.0 diesel 4x4 163cv</t>
  </si>
  <si>
    <t xml:space="preserve">A</t>
  </si>
  <si>
    <t xml:space="preserve">Depreciação mensal do equipamento</t>
  </si>
  <si>
    <t xml:space="preserve">A1</t>
  </si>
  <si>
    <t xml:space="preserve">Preço de Aquisição </t>
  </si>
  <si>
    <t xml:space="preserve">A2</t>
  </si>
  <si>
    <t xml:space="preserve">Tempo previsto de vida útil (meses)</t>
  </si>
  <si>
    <t xml:space="preserve">A3</t>
  </si>
  <si>
    <t xml:space="preserve">Previsão de recup. Na venda do bem usado</t>
  </si>
  <si>
    <t xml:space="preserve">A4</t>
  </si>
  <si>
    <t xml:space="preserve">Custo mensal [A1-(A3xA1)]/A2</t>
  </si>
  <si>
    <t xml:space="preserve">B</t>
  </si>
  <si>
    <t xml:space="preserve">Juros pelo Capital empregado</t>
  </si>
  <si>
    <t xml:space="preserve">B1</t>
  </si>
  <si>
    <t xml:space="preserve">Taxa mensal de Juros </t>
  </si>
  <si>
    <t xml:space="preserve">B2</t>
  </si>
  <si>
    <t xml:space="preserve">Juros s/depreciação/aluguel (B1xA4)</t>
  </si>
  <si>
    <t xml:space="preserve">C</t>
  </si>
  <si>
    <t xml:space="preserve">Conservação e manutenção </t>
  </si>
  <si>
    <t xml:space="preserve">C1</t>
  </si>
  <si>
    <t xml:space="preserve">Taxa de gastos s/a deprec. Inc. seguros (%)</t>
  </si>
  <si>
    <t xml:space="preserve">C2</t>
  </si>
  <si>
    <t xml:space="preserve">Incidência mensal (C1xA4)</t>
  </si>
  <si>
    <t xml:space="preserve">D</t>
  </si>
  <si>
    <t xml:space="preserve">Combustível</t>
  </si>
  <si>
    <t xml:space="preserve">D1</t>
  </si>
  <si>
    <t xml:space="preserve">Média mensal de quilômetro por veículo</t>
  </si>
  <si>
    <t xml:space="preserve">D2</t>
  </si>
  <si>
    <t xml:space="preserve">Preço do litro de combustível</t>
  </si>
  <si>
    <t xml:space="preserve">D3</t>
  </si>
  <si>
    <t xml:space="preserve">Quilômetros rodados com um litro combustivel</t>
  </si>
  <si>
    <t xml:space="preserve">D4</t>
  </si>
  <si>
    <t xml:space="preserve">Combustivel    (D1/D3)*D2</t>
  </si>
  <si>
    <t xml:space="preserve">E</t>
  </si>
  <si>
    <t xml:space="preserve">Lubrificantes</t>
  </si>
  <si>
    <t xml:space="preserve">E1</t>
  </si>
  <si>
    <t xml:space="preserve">Quilometragem do Contrato </t>
  </si>
  <si>
    <t xml:space="preserve">E2</t>
  </si>
  <si>
    <t xml:space="preserve">Franquia por troca de óleo (km)</t>
  </si>
  <si>
    <t xml:space="preserve">E3</t>
  </si>
  <si>
    <t xml:space="preserve">Preço do litro de óleo</t>
  </si>
  <si>
    <t xml:space="preserve">E4</t>
  </si>
  <si>
    <t xml:space="preserve">Quantidade de litros de óleo por troca</t>
  </si>
  <si>
    <t xml:space="preserve">E5</t>
  </si>
  <si>
    <t xml:space="preserve">Quantidade de dias do Contrato</t>
  </si>
  <si>
    <t xml:space="preserve">E6</t>
  </si>
  <si>
    <t xml:space="preserve">Lubrificantes  E = (E1*E3*E4*30)/E2*E5</t>
  </si>
  <si>
    <t xml:space="preserve">F</t>
  </si>
  <si>
    <t xml:space="preserve">Pneus</t>
  </si>
  <si>
    <t xml:space="preserve">F1</t>
  </si>
  <si>
    <t xml:space="preserve">F2</t>
  </si>
  <si>
    <t xml:space="preserve">Vida do Pneu em quilômetros</t>
  </si>
  <si>
    <t xml:space="preserve">F3</t>
  </si>
  <si>
    <t xml:space="preserve">Quantidade de pneus</t>
  </si>
  <si>
    <t xml:space="preserve">F4</t>
  </si>
  <si>
    <t xml:space="preserve">Preço do Pneu</t>
  </si>
  <si>
    <t xml:space="preserve">F5</t>
  </si>
  <si>
    <t xml:space="preserve">Quantidade de dias do contrato </t>
  </si>
  <si>
    <t xml:space="preserve">F6</t>
  </si>
  <si>
    <t xml:space="preserve">Pneus = (F1*F3*F4*30)/(F2*F5)</t>
  </si>
  <si>
    <t xml:space="preserve">G</t>
  </si>
  <si>
    <t xml:space="preserve">G1</t>
  </si>
  <si>
    <t xml:space="preserve">Salário com encargos sociais</t>
  </si>
  <si>
    <t xml:space="preserve">H</t>
  </si>
  <si>
    <t xml:space="preserve">Custo Mensal</t>
  </si>
  <si>
    <t xml:space="preserve">Sem Motorista</t>
  </si>
  <si>
    <t xml:space="preserve">Com Motorista</t>
  </si>
  <si>
    <t xml:space="preserve">I</t>
  </si>
  <si>
    <t xml:space="preserve">Custo Direto p/ km Rodado</t>
  </si>
  <si>
    <t xml:space="preserve">J</t>
  </si>
  <si>
    <t xml:space="preserve">Preço cobrado pela empresa </t>
  </si>
  <si>
    <t xml:space="preserve">J1</t>
  </si>
  <si>
    <t xml:space="preserve">J2</t>
  </si>
  <si>
    <t xml:space="preserve">Novo Palio 1.4 flex ELX (85 CV)</t>
  </si>
  <si>
    <t xml:space="preserve">Obs.: ar = + 4.000,00</t>
  </si>
  <si>
    <t xml:space="preserve">Irem</t>
  </si>
  <si>
    <t xml:space="preserve">DESCRIÇÃO DO MATERIAL E EQUIPAMENTO NECESSARIO A MONTAGEM DO CATAVENTO</t>
  </si>
  <si>
    <t xml:space="preserve">QUANT. UM SISTEMA</t>
  </si>
  <si>
    <t xml:space="preserve">QUANT. GERAL</t>
  </si>
  <si>
    <t xml:space="preserve">QUANT. DISPONIVEL</t>
  </si>
  <si>
    <t xml:space="preserve">QUANT. FALTA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1.17</t>
  </si>
  <si>
    <t xml:space="preserve">1.18</t>
  </si>
  <si>
    <t xml:space="preserve">1.19</t>
  </si>
  <si>
    <t xml:space="preserve">1.20</t>
  </si>
  <si>
    <t xml:space="preserve">1.21</t>
  </si>
  <si>
    <t xml:space="preserve">1.22</t>
  </si>
  <si>
    <t xml:space="preserve">1.23</t>
  </si>
  <si>
    <t xml:space="preserve">1.24</t>
  </si>
  <si>
    <t xml:space="preserve">MATERIAL FALTANDO</t>
  </si>
  <si>
    <t xml:space="preserve">DESCRIÇÃO DO MATERIAL E EQUIPAMENTO NECESSARIO A MONTAGEM DO SISTEMA MOTOBOMBA</t>
  </si>
  <si>
    <t xml:space="preserve">2.14</t>
  </si>
  <si>
    <t xml:space="preserve">2.15</t>
  </si>
  <si>
    <t xml:space="preserve">2.16</t>
  </si>
  <si>
    <t xml:space="preserve">2.17</t>
  </si>
  <si>
    <t xml:space="preserve">2.18</t>
  </si>
  <si>
    <t xml:space="preserve">2.19</t>
  </si>
  <si>
    <t xml:space="preserve">2.20</t>
  </si>
  <si>
    <t xml:space="preserve">2.21</t>
  </si>
  <si>
    <t xml:space="preserve">2.22</t>
  </si>
  <si>
    <t xml:space="preserve">2.23</t>
  </si>
  <si>
    <r>
      <rPr>
        <sz val="12"/>
        <rFont val="Times New Roman"/>
        <family val="1"/>
      </rPr>
      <t xml:space="preserve">CABO BIPOLAR PP 750 VOLTS DE  2 X 1MM</t>
    </r>
    <r>
      <rPr>
        <vertAlign val="superscript"/>
        <sz val="12"/>
        <rFont val="Times New Roman"/>
        <family val="1"/>
      </rPr>
      <t xml:space="preserve">2 </t>
    </r>
    <r>
      <rPr>
        <sz val="12"/>
        <rFont val="Times New Roman"/>
        <family val="1"/>
      </rPr>
      <t xml:space="preserve"> - SENSOR DE NÍVEL DA BOMBA</t>
    </r>
  </si>
  <si>
    <t xml:space="preserve">2.24</t>
  </si>
  <si>
    <r>
      <rPr>
        <sz val="12"/>
        <rFont val="Times New Roman"/>
        <family val="1"/>
      </rPr>
      <t xml:space="preserve">CABO MULTIPLEXADO 2 X 16MM</t>
    </r>
    <r>
      <rPr>
        <vertAlign val="superscript"/>
        <sz val="12"/>
        <rFont val="Times New Roman"/>
        <family val="1"/>
      </rPr>
      <t xml:space="preserve">2     </t>
    </r>
    <r>
      <rPr>
        <sz val="12"/>
        <rFont val="Times New Roman"/>
        <family val="1"/>
      </rPr>
      <t xml:space="preserve">MEDIDOR / QUADRO DA BOMBA MONOFÁSICA</t>
    </r>
  </si>
  <si>
    <t xml:space="preserve">2.25</t>
  </si>
  <si>
    <t xml:space="preserve">2.26</t>
  </si>
  <si>
    <t xml:space="preserve">2.27</t>
  </si>
  <si>
    <t xml:space="preserve">VÁLVULA DE RETENÇÃO METÁLICA VERTICAL DE 1.1/2"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0%"/>
    <numFmt numFmtId="167" formatCode="_(* #,##0.00_);_(* \(#,##0.00\);_(* \-??_);_(@_)"/>
    <numFmt numFmtId="168" formatCode="_-&quot;R$ &quot;* #,##0.00_-;&quot;-R$ &quot;* #,##0.00_-;_-&quot;R$ &quot;* \-??_-;_-@_-"/>
    <numFmt numFmtId="169" formatCode="_-* #,##0.00_-;\-* #,##0.00_-;_-* \-??_-;_-@_-"/>
    <numFmt numFmtId="170" formatCode="0.00"/>
    <numFmt numFmtId="171" formatCode="#,##0.00"/>
    <numFmt numFmtId="172" formatCode="_(* #,##0.00_);_(* \(#,##0.00\);_(* \-??_);_(@_)"/>
    <numFmt numFmtId="173" formatCode="0.00000"/>
    <numFmt numFmtId="174" formatCode="#,##0.0000"/>
    <numFmt numFmtId="175" formatCode="0.0000"/>
    <numFmt numFmtId="176" formatCode="0.000"/>
    <numFmt numFmtId="177" formatCode="mmm\-yy"/>
    <numFmt numFmtId="178" formatCode="#,##0.000"/>
    <numFmt numFmtId="179" formatCode="@"/>
    <numFmt numFmtId="180" formatCode="0.000000"/>
    <numFmt numFmtId="181" formatCode="General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1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sz val="12"/>
      <color rgb="FF003366"/>
      <name val="Times New Roman"/>
      <family val="1"/>
    </font>
    <font>
      <sz val="9"/>
      <name val="Times New Roman"/>
      <family val="1"/>
    </font>
    <font>
      <sz val="8"/>
      <name val="Arial"/>
      <family val="2"/>
    </font>
    <font>
      <sz val="8"/>
      <name val="Times New Roman"/>
      <family val="1"/>
    </font>
    <font>
      <b val="true"/>
      <i val="true"/>
      <sz val="10"/>
      <color rgb="FF003366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2"/>
      <color rgb="FF3366FF"/>
      <name val="Times New Roman"/>
      <family val="1"/>
    </font>
    <font>
      <sz val="10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0"/>
      <color rgb="FFFF0000"/>
      <name val="Arial"/>
      <family val="2"/>
    </font>
    <font>
      <sz val="11"/>
      <color rgb="FFFF0000"/>
      <name val="Calibri"/>
      <family val="2"/>
    </font>
    <font>
      <sz val="8"/>
      <color rgb="FFFF0000"/>
      <name val="Arial"/>
      <family val="2"/>
    </font>
    <font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vertAlign val="superscript"/>
      <sz val="8"/>
      <name val="Times New Roman"/>
      <family val="1"/>
    </font>
    <font>
      <sz val="14"/>
      <name val="Times New Roman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vertAlign val="superscript"/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5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6" borderId="1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1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2" borderId="1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1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1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1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2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2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5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1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2" borderId="1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2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2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2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6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7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2" borderId="5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2" borderId="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2" borderId="1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5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1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2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5" borderId="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5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5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" fillId="2" borderId="5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2" borderId="5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5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2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6" borderId="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5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5" borderId="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2" borderId="1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7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5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4" fillId="2" borderId="5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5" borderId="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5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5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2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4" fillId="2" borderId="5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2" borderId="5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27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6" borderId="24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2" borderId="2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2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2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2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2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7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1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2" borderId="1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2" borderId="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2" borderId="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7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1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4" fillId="0" borderId="1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4" fillId="0" borderId="1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7" borderId="5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1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3" borderId="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1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2" borderId="1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17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3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2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3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13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2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6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3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3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2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6" borderId="1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1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3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7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1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2" borderId="1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1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6" borderId="2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2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3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2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5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3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3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3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1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2" borderId="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2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5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5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5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4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4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4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4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2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4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5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5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8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2 4" xfId="23"/>
    <cellStyle name="Normal 2 5" xfId="24"/>
    <cellStyle name="Normal 2 6" xfId="25"/>
    <cellStyle name="Normal 2 7" xfId="26"/>
    <cellStyle name="Normal 2 8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Normal_Estrutura_de_preço_-_CODEVASF_versão8" xfId="35"/>
    <cellStyle name="Porcentagem 2" xfId="36"/>
    <cellStyle name="Separador de milhares 2" xfId="37"/>
    <cellStyle name="Separador de milhares 2 2" xfId="38"/>
    <cellStyle name="Separador de milhares 2 3" xfId="39"/>
    <cellStyle name="Separador de milhares 2 4" xfId="40"/>
    <cellStyle name="Separador de milhares 2 5" xfId="41"/>
    <cellStyle name="Separador de milhares 2 6" xfId="42"/>
    <cellStyle name="Separador de milhares 2 7" xfId="43"/>
    <cellStyle name="Separador de milhares 2 8" xfId="44"/>
    <cellStyle name="Separador de milhares 3" xfId="45"/>
    <cellStyle name="Separador de milhares 4" xfId="46"/>
    <cellStyle name="Separador de milhares 5" xfId="47"/>
    <cellStyle name="Separador de milhares 6" xfId="48"/>
    <cellStyle name="Separador de milhares 7" xfId="49"/>
    <cellStyle name="Separador de milhares 8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85680</xdr:rowOff>
    </xdr:from>
    <xdr:to>
      <xdr:col>1</xdr:col>
      <xdr:colOff>1724760</xdr:colOff>
      <xdr:row>3</xdr:row>
      <xdr:rowOff>142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80640" y="85680"/>
          <a:ext cx="20764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72280</xdr:colOff>
      <xdr:row>0</xdr:row>
      <xdr:rowOff>123480</xdr:rowOff>
    </xdr:from>
    <xdr:to>
      <xdr:col>4</xdr:col>
      <xdr:colOff>734040</xdr:colOff>
      <xdr:row>3</xdr:row>
      <xdr:rowOff>190440</xdr:rowOff>
    </xdr:to>
    <xdr:sp>
      <xdr:nvSpPr>
        <xdr:cNvPr id="1" name="Text Box 5"/>
        <xdr:cNvSpPr/>
      </xdr:nvSpPr>
      <xdr:spPr>
        <a:xfrm>
          <a:off x="2204640" y="123480"/>
          <a:ext cx="346068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ª GRD/UEP  -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3ª Superintendência Region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85680</xdr:rowOff>
    </xdr:from>
    <xdr:to>
      <xdr:col>1</xdr:col>
      <xdr:colOff>1724760</xdr:colOff>
      <xdr:row>3</xdr:row>
      <xdr:rowOff>14256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80640" y="85680"/>
          <a:ext cx="20764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72280</xdr:colOff>
      <xdr:row>0</xdr:row>
      <xdr:rowOff>123480</xdr:rowOff>
    </xdr:from>
    <xdr:to>
      <xdr:col>4</xdr:col>
      <xdr:colOff>734040</xdr:colOff>
      <xdr:row>3</xdr:row>
      <xdr:rowOff>190440</xdr:rowOff>
    </xdr:to>
    <xdr:sp>
      <xdr:nvSpPr>
        <xdr:cNvPr id="3" name="Text Box 5"/>
        <xdr:cNvSpPr/>
      </xdr:nvSpPr>
      <xdr:spPr>
        <a:xfrm>
          <a:off x="2204640" y="123480"/>
          <a:ext cx="346068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ª GRD/UEP  -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3ª Superintendência Region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86040</xdr:rowOff>
    </xdr:from>
    <xdr:to>
      <xdr:col>1</xdr:col>
      <xdr:colOff>1724760</xdr:colOff>
      <xdr:row>3</xdr:row>
      <xdr:rowOff>14292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80640" y="86040"/>
          <a:ext cx="207648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72280</xdr:colOff>
      <xdr:row>0</xdr:row>
      <xdr:rowOff>123480</xdr:rowOff>
    </xdr:from>
    <xdr:to>
      <xdr:col>4</xdr:col>
      <xdr:colOff>734040</xdr:colOff>
      <xdr:row>3</xdr:row>
      <xdr:rowOff>190440</xdr:rowOff>
    </xdr:to>
    <xdr:sp>
      <xdr:nvSpPr>
        <xdr:cNvPr id="5" name="Text Box 5"/>
        <xdr:cNvSpPr/>
      </xdr:nvSpPr>
      <xdr:spPr>
        <a:xfrm>
          <a:off x="2204640" y="123480"/>
          <a:ext cx="346068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ª GRD/UEP  -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3ª Superintendência Regiona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JM%20Engenheiros/AppData/Local/Microsoft/Windows/Temporary%20Internet%20Files/Content.IE5/800OGJR4/Projetos%202011/Barragem%20de%20Boqueir&#227;o/planilha%20da%20barragem%20do%20boqueir&#227;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usto%20do%20po&#231;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Users/JM%20Engenheiros/AppData/Local/Microsoft/Windows/Temporary%20Internet%20Files/Content.IE5/800OGJR4/Tabela%20Veiculos%20-%20SET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  <sheetName val="CPU Boqueirão"/>
      <sheetName val="Dados Hidrográficos"/>
      <sheetName val="Mem. Cálc."/>
      <sheetName val="Serviços"/>
      <sheetName val="Insumos"/>
      <sheetName val="Compactação"/>
      <sheetName val="Granulometria"/>
      <sheetName val="LL e LP"/>
      <sheetName val="Horista"/>
      <sheetName val="Mensalis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PU POÇOS."/>
      <sheetName val="CPU do Carro Caminhonete"/>
      <sheetName val="CPU Carro popular"/>
      <sheetName val="INSUMOS"/>
      <sheetName val="Plan1"/>
    </sheetNames>
    <sheetDataSet>
      <sheetData sheetId="0"/>
      <sheetData sheetId="1">
        <row r="616">
          <cell r="H616">
            <v>28.8</v>
          </cell>
        </row>
        <row r="617">
          <cell r="H617">
            <v>29.62</v>
          </cell>
        </row>
        <row r="618">
          <cell r="H618">
            <v>0.35</v>
          </cell>
        </row>
        <row r="619">
          <cell r="H619">
            <v>8.72</v>
          </cell>
        </row>
        <row r="620">
          <cell r="H620">
            <v>65</v>
          </cell>
        </row>
        <row r="621">
          <cell r="H621">
            <v>0.46</v>
          </cell>
        </row>
        <row r="622">
          <cell r="H622">
            <v>77.65</v>
          </cell>
        </row>
        <row r="630">
          <cell r="H630">
            <v>2.76</v>
          </cell>
        </row>
        <row r="631">
          <cell r="H631">
            <v>3.67</v>
          </cell>
        </row>
        <row r="684">
          <cell r="H684">
            <v>3.42</v>
          </cell>
        </row>
        <row r="688">
          <cell r="H688">
            <v>2.72</v>
          </cell>
        </row>
        <row r="689">
          <cell r="H689">
            <v>16.05</v>
          </cell>
        </row>
        <row r="690">
          <cell r="H690">
            <v>4.04</v>
          </cell>
        </row>
        <row r="691">
          <cell r="H691">
            <v>7.92</v>
          </cell>
        </row>
        <row r="692">
          <cell r="H692">
            <v>60.36</v>
          </cell>
        </row>
        <row r="693">
          <cell r="H693">
            <v>60.36</v>
          </cell>
        </row>
        <row r="694">
          <cell r="H694">
            <v>0.46</v>
          </cell>
        </row>
        <row r="695">
          <cell r="H695">
            <v>77.65</v>
          </cell>
        </row>
        <row r="696">
          <cell r="H696">
            <v>0.75</v>
          </cell>
        </row>
        <row r="697">
          <cell r="H697">
            <v>0.41</v>
          </cell>
        </row>
        <row r="698">
          <cell r="H698">
            <v>60.77</v>
          </cell>
        </row>
        <row r="699">
          <cell r="H699">
            <v>11.54</v>
          </cell>
        </row>
        <row r="700">
          <cell r="H700">
            <v>24.64</v>
          </cell>
        </row>
        <row r="701">
          <cell r="H701">
            <v>1.33</v>
          </cell>
        </row>
        <row r="709">
          <cell r="H709">
            <v>2.76</v>
          </cell>
        </row>
        <row r="710">
          <cell r="H710">
            <v>3.67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a Veículos"/>
      <sheetName val="Valores de Aquisição"/>
      <sheetName val="Susuki EN125"/>
      <sheetName val="Gol 1.0 flex"/>
      <sheetName val="Palio 1.4 flex"/>
      <sheetName val="Siena 1.8 flex "/>
      <sheetName val="Kombi 1.4 Standard"/>
      <sheetName val="Sprinter 313 Van diesel 16 lug"/>
      <sheetName val="Microônibus Volare  W8 (28 LUG)"/>
      <sheetName val="Ônibus Urbano MarcopoloViale "/>
      <sheetName val="Nova Saveiro CS 1.6 flex "/>
      <sheetName val="Hilux CS 2.5 diesel 4x4 102cv"/>
      <sheetName val="Hilux CD SR 3.0 diesel 4x4"/>
    </sheetNames>
    <sheetDataSet>
      <sheetData sheetId="0"/>
      <sheetData sheetId="1">
        <row r="2">
          <cell r="C2">
            <v>2.78</v>
          </cell>
        </row>
        <row r="4">
          <cell r="C4">
            <v>2.01</v>
          </cell>
        </row>
        <row r="15">
          <cell r="C15">
            <v>37239</v>
          </cell>
        </row>
        <row r="15">
          <cell r="E15">
            <v>249.9</v>
          </cell>
        </row>
        <row r="27">
          <cell r="C27">
            <v>99300</v>
          </cell>
        </row>
        <row r="27">
          <cell r="E27">
            <v>423.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0.42"/>
    <col collapsed="false" customWidth="false" hidden="false" outlineLevel="0" max="3" min="3" style="1" width="9.14"/>
    <col collapsed="false" customWidth="true" hidden="false" outlineLevel="0" max="4" min="4" style="1" width="14.28"/>
    <col collapsed="false" customWidth="true" hidden="false" outlineLevel="0" max="5" min="5" style="2" width="10.41"/>
    <col collapsed="false" customWidth="true" hidden="false" outlineLevel="0" max="6" min="6" style="1" width="20.41"/>
    <col collapsed="false" customWidth="true" hidden="false" outlineLevel="0" max="7" min="7" style="1" width="2.42"/>
    <col collapsed="false" customWidth="true" hidden="false" outlineLevel="0" max="8" min="8" style="1" width="8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</row>
    <row r="5" customFormat="false" ht="15" hidden="false" customHeight="true" outlineLevel="0" collapsed="false">
      <c r="A5" s="4" t="s">
        <v>0</v>
      </c>
      <c r="B5" s="4"/>
      <c r="C5" s="5" t="s">
        <v>1</v>
      </c>
      <c r="D5" s="5"/>
      <c r="E5" s="5"/>
      <c r="F5" s="5"/>
    </row>
    <row r="6" customFormat="false" ht="15" hidden="false" customHeight="true" outlineLevel="0" collapsed="false">
      <c r="A6" s="4"/>
      <c r="B6" s="4"/>
      <c r="C6" s="5"/>
      <c r="D6" s="5"/>
      <c r="E6" s="5"/>
      <c r="F6" s="5"/>
    </row>
    <row r="7" customFormat="false" ht="24.75" hidden="false" customHeight="true" outlineLevel="0" collapsed="false">
      <c r="A7" s="6" t="s">
        <v>2</v>
      </c>
      <c r="B7" s="6"/>
      <c r="C7" s="6"/>
      <c r="D7" s="6"/>
      <c r="E7" s="6"/>
      <c r="F7" s="6"/>
    </row>
    <row r="8" customFormat="false" ht="24.75" hidden="false" customHeight="true" outlineLevel="0" collapsed="false">
      <c r="A8" s="7" t="s">
        <v>3</v>
      </c>
      <c r="B8" s="7"/>
      <c r="C8" s="7"/>
      <c r="D8" s="7"/>
      <c r="E8" s="7"/>
      <c r="F8" s="8" t="n">
        <f aca="false">F13+F21+F37</f>
        <v>1165192.05414571</v>
      </c>
    </row>
    <row r="9" customFormat="false" ht="3.75" hidden="false" customHeight="true" outlineLevel="0" collapsed="false">
      <c r="A9" s="9"/>
      <c r="B9" s="9"/>
      <c r="C9" s="9"/>
      <c r="D9" s="9"/>
      <c r="E9" s="9"/>
      <c r="F9" s="9"/>
      <c r="G9" s="10"/>
      <c r="H9" s="10"/>
    </row>
    <row r="10" customFormat="false" ht="15.75" hidden="false" customHeight="true" outlineLevel="0" collapsed="false">
      <c r="A10" s="11" t="s">
        <v>4</v>
      </c>
      <c r="B10" s="11" t="s">
        <v>5</v>
      </c>
      <c r="C10" s="11" t="s">
        <v>6</v>
      </c>
      <c r="D10" s="11" t="s">
        <v>7</v>
      </c>
      <c r="E10" s="12" t="s">
        <v>8</v>
      </c>
      <c r="F10" s="11" t="s">
        <v>9</v>
      </c>
    </row>
    <row r="11" customFormat="false" ht="15.75" hidden="false" customHeight="true" outlineLevel="0" collapsed="false">
      <c r="A11" s="11"/>
      <c r="B11" s="11"/>
      <c r="C11" s="11"/>
      <c r="D11" s="11"/>
      <c r="E11" s="12"/>
      <c r="F11" s="11"/>
    </row>
    <row r="12" customFormat="false" ht="3.75" hidden="false" customHeight="true" outlineLevel="0" collapsed="false">
      <c r="A12" s="9"/>
      <c r="B12" s="9"/>
      <c r="C12" s="9"/>
      <c r="D12" s="9"/>
      <c r="E12" s="9"/>
      <c r="F12" s="9"/>
      <c r="G12" s="10"/>
      <c r="H12" s="10"/>
    </row>
    <row r="13" s="16" customFormat="true" ht="27" hidden="false" customHeight="true" outlineLevel="0" collapsed="false">
      <c r="A13" s="13" t="n">
        <v>1</v>
      </c>
      <c r="B13" s="14" t="s">
        <v>10</v>
      </c>
      <c r="C13" s="14"/>
      <c r="D13" s="14"/>
      <c r="E13" s="14"/>
      <c r="F13" s="15" t="n">
        <f aca="false">SUM(F15:F19)</f>
        <v>278084.538260849</v>
      </c>
    </row>
    <row r="14" customFormat="false" ht="3.75" hidden="false" customHeight="true" outlineLevel="0" collapsed="false">
      <c r="A14" s="9"/>
      <c r="B14" s="9"/>
      <c r="C14" s="9"/>
      <c r="D14" s="9"/>
      <c r="E14" s="9"/>
      <c r="F14" s="9"/>
      <c r="G14" s="10"/>
      <c r="H14" s="10"/>
    </row>
    <row r="15" customFormat="false" ht="19.5" hidden="false" customHeight="true" outlineLevel="0" collapsed="false">
      <c r="A15" s="17" t="s">
        <v>11</v>
      </c>
      <c r="B15" s="18" t="s">
        <v>12</v>
      </c>
      <c r="C15" s="17" t="s">
        <v>13</v>
      </c>
      <c r="D15" s="19" t="n">
        <v>7</v>
      </c>
      <c r="E15" s="19" t="n">
        <f aca="false">CPU!H93</f>
        <v>634.28125</v>
      </c>
      <c r="F15" s="19" t="n">
        <f aca="false">D15*E15</f>
        <v>4439.96875</v>
      </c>
    </row>
    <row r="16" customFormat="false" ht="20.25" hidden="false" customHeight="true" outlineLevel="0" collapsed="false">
      <c r="A16" s="17" t="s">
        <v>14</v>
      </c>
      <c r="B16" s="18" t="s">
        <v>15</v>
      </c>
      <c r="C16" s="17" t="s">
        <v>13</v>
      </c>
      <c r="D16" s="19" t="n">
        <v>1</v>
      </c>
      <c r="E16" s="19" t="n">
        <f aca="false">CPU!H120</f>
        <v>1115.46875</v>
      </c>
      <c r="F16" s="19" t="n">
        <f aca="false">D16*E16</f>
        <v>1115.46875</v>
      </c>
    </row>
    <row r="17" customFormat="false" ht="47.25" hidden="false" customHeight="false" outlineLevel="0" collapsed="false">
      <c r="A17" s="17" t="s">
        <v>16</v>
      </c>
      <c r="B17" s="18" t="s">
        <v>17</v>
      </c>
      <c r="C17" s="17" t="s">
        <v>18</v>
      </c>
      <c r="D17" s="19" t="n">
        <f aca="false">7*3*2</f>
        <v>42</v>
      </c>
      <c r="E17" s="19" t="n">
        <f aca="false">CPU!H200</f>
        <v>387.767285592809</v>
      </c>
      <c r="F17" s="19" t="n">
        <f aca="false">D17*E17</f>
        <v>16286.225994898</v>
      </c>
    </row>
    <row r="18" customFormat="false" ht="78.75" hidden="false" customHeight="false" outlineLevel="0" collapsed="false">
      <c r="A18" s="17" t="s">
        <v>19</v>
      </c>
      <c r="B18" s="18" t="s">
        <v>20</v>
      </c>
      <c r="C18" s="17" t="s">
        <v>21</v>
      </c>
      <c r="D18" s="19" t="n">
        <v>24</v>
      </c>
      <c r="E18" s="19" t="n">
        <f aca="false">'Preço do Carro'!D46</f>
        <v>4155.82671232877</v>
      </c>
      <c r="F18" s="19" t="n">
        <f aca="false">D18*E18</f>
        <v>99739.8410958904</v>
      </c>
    </row>
    <row r="19" customFormat="false" ht="23.25" hidden="false" customHeight="true" outlineLevel="0" collapsed="false">
      <c r="A19" s="17" t="s">
        <v>22</v>
      </c>
      <c r="B19" s="20" t="s">
        <v>23</v>
      </c>
      <c r="C19" s="17" t="s">
        <v>21</v>
      </c>
      <c r="D19" s="19" t="n">
        <v>24</v>
      </c>
      <c r="E19" s="19" t="n">
        <f aca="false">CPU!H234</f>
        <v>6520.95973625253</v>
      </c>
      <c r="F19" s="19" t="n">
        <f aca="false">D19*E19</f>
        <v>156503.033670061</v>
      </c>
    </row>
    <row r="20" customFormat="false" ht="3.75" hidden="false" customHeight="true" outlineLevel="0" collapsed="false">
      <c r="A20" s="9"/>
      <c r="B20" s="9"/>
      <c r="C20" s="9"/>
      <c r="D20" s="9"/>
      <c r="E20" s="9"/>
      <c r="F20" s="9"/>
      <c r="G20" s="10"/>
      <c r="H20" s="10"/>
    </row>
    <row r="21" s="16" customFormat="true" ht="26.25" hidden="false" customHeight="true" outlineLevel="0" collapsed="false">
      <c r="A21" s="13" t="n">
        <v>2</v>
      </c>
      <c r="B21" s="14" t="s">
        <v>24</v>
      </c>
      <c r="C21" s="14"/>
      <c r="D21" s="14"/>
      <c r="E21" s="14"/>
      <c r="F21" s="15" t="n">
        <f aca="false">SUM(F23:F35)</f>
        <v>316243.02530932</v>
      </c>
    </row>
    <row r="22" customFormat="false" ht="3.75" hidden="false" customHeight="true" outlineLevel="0" collapsed="false">
      <c r="A22" s="9"/>
      <c r="B22" s="9"/>
      <c r="C22" s="9"/>
      <c r="D22" s="9"/>
      <c r="E22" s="9"/>
      <c r="F22" s="9"/>
      <c r="G22" s="10"/>
      <c r="H22" s="10"/>
    </row>
    <row r="23" customFormat="false" ht="15.75" hidden="false" customHeight="false" outlineLevel="0" collapsed="false">
      <c r="A23" s="17" t="s">
        <v>25</v>
      </c>
      <c r="B23" s="18" t="s">
        <v>26</v>
      </c>
      <c r="C23" s="17" t="s">
        <v>13</v>
      </c>
      <c r="D23" s="19" t="n">
        <f aca="false">61</f>
        <v>61</v>
      </c>
      <c r="E23" s="19" t="n">
        <f aca="false">CPU!H261</f>
        <v>219.769065288453</v>
      </c>
      <c r="F23" s="19" t="n">
        <f aca="false">D23*E23</f>
        <v>13405.9129825956</v>
      </c>
    </row>
    <row r="24" customFormat="false" ht="15.75" hidden="false" customHeight="false" outlineLevel="0" collapsed="false">
      <c r="A24" s="17" t="s">
        <v>27</v>
      </c>
      <c r="B24" s="21" t="s">
        <v>28</v>
      </c>
      <c r="C24" s="17" t="s">
        <v>18</v>
      </c>
      <c r="D24" s="19" t="n">
        <f aca="false">100*61</f>
        <v>6100</v>
      </c>
      <c r="E24" s="19" t="n">
        <f aca="false">CPU!H284</f>
        <v>1.1454390847248</v>
      </c>
      <c r="F24" s="19" t="n">
        <f aca="false">D24*E24</f>
        <v>6987.17841682127</v>
      </c>
    </row>
    <row r="25" customFormat="false" ht="56.25" hidden="false" customHeight="true" outlineLevel="0" collapsed="false">
      <c r="A25" s="17" t="s">
        <v>29</v>
      </c>
      <c r="B25" s="22" t="s">
        <v>30</v>
      </c>
      <c r="C25" s="23" t="s">
        <v>31</v>
      </c>
      <c r="D25" s="19" t="n">
        <f aca="false">61*300</f>
        <v>18300</v>
      </c>
      <c r="E25" s="19" t="n">
        <f aca="false">CPU!H889</f>
        <v>0.6477</v>
      </c>
      <c r="F25" s="19" t="n">
        <f aca="false">D25*E25</f>
        <v>11852.91</v>
      </c>
      <c r="G25" s="24"/>
      <c r="H25" s="24" t="n">
        <v>5626</v>
      </c>
      <c r="I25" s="25"/>
      <c r="J25" s="26"/>
      <c r="K25" s="27"/>
      <c r="L25" s="27" t="n">
        <v>5626</v>
      </c>
      <c r="M25" s="27"/>
    </row>
    <row r="26" customFormat="false" ht="63" hidden="false" customHeight="false" outlineLevel="0" collapsed="false">
      <c r="A26" s="17" t="s">
        <v>32</v>
      </c>
      <c r="B26" s="28" t="s">
        <v>33</v>
      </c>
      <c r="C26" s="17" t="s">
        <v>13</v>
      </c>
      <c r="D26" s="19" t="n">
        <f aca="false">D29</f>
        <v>17</v>
      </c>
      <c r="E26" s="29" t="n">
        <f aca="false">CPU!H307</f>
        <v>1334.627360625</v>
      </c>
      <c r="F26" s="19" t="n">
        <f aca="false">D26*E26</f>
        <v>22688.665130625</v>
      </c>
    </row>
    <row r="27" customFormat="false" ht="47.25" hidden="false" customHeight="false" outlineLevel="0" collapsed="false">
      <c r="A27" s="17" t="s">
        <v>34</v>
      </c>
      <c r="B27" s="28" t="s">
        <v>35</v>
      </c>
      <c r="C27" s="17" t="s">
        <v>13</v>
      </c>
      <c r="D27" s="19" t="n">
        <f aca="false">D29</f>
        <v>17</v>
      </c>
      <c r="E27" s="29" t="n">
        <f aca="false">CPU!H352</f>
        <v>7903.84321686811</v>
      </c>
      <c r="F27" s="19" t="n">
        <f aca="false">D27*E27</f>
        <v>134365.334686758</v>
      </c>
      <c r="I27" s="1" t="n">
        <f aca="false">5400-1280</f>
        <v>4120</v>
      </c>
    </row>
    <row r="28" customFormat="false" ht="50.25" hidden="false" customHeight="true" outlineLevel="0" collapsed="false">
      <c r="A28" s="17" t="s">
        <v>36</v>
      </c>
      <c r="B28" s="30" t="s">
        <v>37</v>
      </c>
      <c r="C28" s="17" t="s">
        <v>13</v>
      </c>
      <c r="D28" s="19" t="n">
        <f aca="false">D26</f>
        <v>17</v>
      </c>
      <c r="E28" s="19" t="n">
        <f aca="false">CPU!H66</f>
        <v>504.746337386253</v>
      </c>
      <c r="F28" s="19" t="n">
        <f aca="false">D28*E28</f>
        <v>8580.68773556631</v>
      </c>
      <c r="G28" s="31"/>
      <c r="H28" s="31"/>
      <c r="I28" s="32"/>
      <c r="J28" s="33"/>
      <c r="K28" s="34"/>
      <c r="M28" s="34"/>
    </row>
    <row r="29" customFormat="false" ht="109.5" hidden="false" customHeight="true" outlineLevel="0" collapsed="false">
      <c r="A29" s="17" t="s">
        <v>38</v>
      </c>
      <c r="B29" s="35" t="s">
        <v>39</v>
      </c>
      <c r="C29" s="17" t="s">
        <v>13</v>
      </c>
      <c r="D29" s="19" t="n">
        <v>17</v>
      </c>
      <c r="E29" s="19" t="n">
        <f aca="false">CPU!H36</f>
        <v>1093.95439221663</v>
      </c>
      <c r="F29" s="19" t="n">
        <f aca="false">D29*E29</f>
        <v>18597.2246676827</v>
      </c>
    </row>
    <row r="30" customFormat="false" ht="115.5" hidden="false" customHeight="true" outlineLevel="0" collapsed="false">
      <c r="A30" s="17" t="s">
        <v>40</v>
      </c>
      <c r="B30" s="35" t="s">
        <v>41</v>
      </c>
      <c r="C30" s="17" t="s">
        <v>13</v>
      </c>
      <c r="D30" s="19" t="n">
        <v>3</v>
      </c>
      <c r="E30" s="19" t="n">
        <f aca="false">CPU!H639</f>
        <v>1093.95439221663</v>
      </c>
      <c r="F30" s="19" t="n">
        <f aca="false">D30*E30</f>
        <v>3281.86317664988</v>
      </c>
    </row>
    <row r="31" customFormat="false" ht="93" hidden="false" customHeight="true" outlineLevel="0" collapsed="false">
      <c r="A31" s="17" t="s">
        <v>42</v>
      </c>
      <c r="B31" s="36" t="s">
        <v>43</v>
      </c>
      <c r="C31" s="17" t="s">
        <v>13</v>
      </c>
      <c r="D31" s="19" t="n">
        <v>41</v>
      </c>
      <c r="E31" s="19" t="n">
        <f aca="false">CPU!H678</f>
        <v>1207.63213198162</v>
      </c>
      <c r="F31" s="19" t="n">
        <f aca="false">D31*E31</f>
        <v>49512.9174112466</v>
      </c>
      <c r="J31" s="37"/>
    </row>
    <row r="32" customFormat="false" ht="30.75" hidden="false" customHeight="true" outlineLevel="0" collapsed="false">
      <c r="A32" s="17" t="s">
        <v>44</v>
      </c>
      <c r="B32" s="18" t="s">
        <v>45</v>
      </c>
      <c r="C32" s="17" t="s">
        <v>13</v>
      </c>
      <c r="D32" s="19" t="n">
        <f aca="false">61</f>
        <v>61</v>
      </c>
      <c r="E32" s="19" t="n">
        <f aca="false">CPU!H468</f>
        <v>399.763344818447</v>
      </c>
      <c r="F32" s="19" t="n">
        <f aca="false">D32*E32</f>
        <v>24385.5640339253</v>
      </c>
      <c r="H32" s="1" t="n">
        <v>1164</v>
      </c>
    </row>
    <row r="33" customFormat="false" ht="39" hidden="false" customHeight="true" outlineLevel="0" collapsed="false">
      <c r="A33" s="17" t="s">
        <v>46</v>
      </c>
      <c r="B33" s="18" t="s">
        <v>47</v>
      </c>
      <c r="C33" s="17" t="s">
        <v>13</v>
      </c>
      <c r="D33" s="19" t="n">
        <f aca="false">D29+D30+D31</f>
        <v>61</v>
      </c>
      <c r="E33" s="19" t="n">
        <f aca="false">CPU!H406</f>
        <v>9.80153392525842</v>
      </c>
      <c r="F33" s="19" t="n">
        <f aca="false">D33*E33</f>
        <v>597.893569440763</v>
      </c>
      <c r="H33" s="1" t="n">
        <v>1164</v>
      </c>
    </row>
    <row r="34" customFormat="false" ht="50.25" hidden="false" customHeight="true" outlineLevel="0" collapsed="false">
      <c r="A34" s="17" t="s">
        <v>48</v>
      </c>
      <c r="B34" s="18" t="s">
        <v>49</v>
      </c>
      <c r="C34" s="17" t="s">
        <v>13</v>
      </c>
      <c r="D34" s="19" t="n">
        <f aca="false">D29</f>
        <v>17</v>
      </c>
      <c r="E34" s="19" t="n">
        <f aca="false">CPU!H718</f>
        <v>983.62197775</v>
      </c>
      <c r="F34" s="19" t="n">
        <f aca="false">D34*E34</f>
        <v>16721.57362175</v>
      </c>
    </row>
    <row r="35" customFormat="false" ht="61.5" hidden="false" customHeight="true" outlineLevel="0" collapsed="false">
      <c r="A35" s="17" t="s">
        <v>50</v>
      </c>
      <c r="B35" s="38" t="s">
        <v>51</v>
      </c>
      <c r="C35" s="17" t="s">
        <v>13</v>
      </c>
      <c r="D35" s="19" t="n">
        <f aca="false">D30</f>
        <v>3</v>
      </c>
      <c r="E35" s="19" t="n">
        <f aca="false">CPU!H510</f>
        <v>1755.09995875298</v>
      </c>
      <c r="F35" s="19" t="n">
        <f aca="false">D35*E35</f>
        <v>5265.29987625895</v>
      </c>
      <c r="G35" s="31"/>
      <c r="H35" s="31"/>
      <c r="I35" s="32"/>
      <c r="J35" s="33"/>
      <c r="K35" s="34"/>
      <c r="L35" s="10"/>
      <c r="M35" s="34"/>
    </row>
    <row r="36" customFormat="false" ht="3.75" hidden="false" customHeight="true" outlineLevel="0" collapsed="false">
      <c r="A36" s="9"/>
      <c r="B36" s="9"/>
      <c r="C36" s="9"/>
      <c r="D36" s="9"/>
      <c r="E36" s="9"/>
      <c r="F36" s="9"/>
      <c r="G36" s="10"/>
      <c r="H36" s="10"/>
    </row>
    <row r="37" s="39" customFormat="true" ht="31.5" hidden="false" customHeight="true" outlineLevel="0" collapsed="false">
      <c r="A37" s="13" t="n">
        <v>3</v>
      </c>
      <c r="B37" s="14" t="s">
        <v>52</v>
      </c>
      <c r="C37" s="14"/>
      <c r="D37" s="14"/>
      <c r="E37" s="14"/>
      <c r="F37" s="15" t="n">
        <f aca="false">SUM(F39:F52)</f>
        <v>570864.490575545</v>
      </c>
    </row>
    <row r="38" customFormat="false" ht="3.75" hidden="false" customHeight="true" outlineLevel="0" collapsed="false">
      <c r="A38" s="9"/>
      <c r="B38" s="9"/>
      <c r="C38" s="9"/>
      <c r="D38" s="9"/>
      <c r="E38" s="9"/>
      <c r="F38" s="9"/>
      <c r="G38" s="10"/>
      <c r="H38" s="10"/>
    </row>
    <row r="39" customFormat="false" ht="65.25" hidden="false" customHeight="true" outlineLevel="0" collapsed="false">
      <c r="A39" s="17" t="s">
        <v>53</v>
      </c>
      <c r="B39" s="18" t="s">
        <v>54</v>
      </c>
      <c r="C39" s="17" t="s">
        <v>13</v>
      </c>
      <c r="D39" s="19" t="n">
        <f aca="false">1*1*(61)</f>
        <v>61</v>
      </c>
      <c r="E39" s="19" t="n">
        <f aca="false">CPU!H537</f>
        <v>259.017205583532</v>
      </c>
      <c r="F39" s="19" t="n">
        <f aca="false">D39*E39</f>
        <v>15800.0495405955</v>
      </c>
      <c r="G39" s="40"/>
      <c r="H39" s="41" t="s">
        <v>55</v>
      </c>
      <c r="O39" s="1" t="n">
        <f aca="false">3*0.6*0.6*0.6</f>
        <v>0.648</v>
      </c>
    </row>
    <row r="40" customFormat="false" ht="65.25" hidden="false" customHeight="true" outlineLevel="0" collapsed="false">
      <c r="A40" s="17" t="s">
        <v>56</v>
      </c>
      <c r="B40" s="42" t="s">
        <v>57</v>
      </c>
      <c r="C40" s="17" t="s">
        <v>58</v>
      </c>
      <c r="D40" s="19" t="n">
        <f aca="false">3*0.6*0.6*0.6*(D41)</f>
        <v>41.472</v>
      </c>
      <c r="E40" s="19" t="n">
        <f aca="false">CPU!H440</f>
        <v>1288.58778080219</v>
      </c>
      <c r="F40" s="19" t="n">
        <f aca="false">D40*E40</f>
        <v>53440.3124454285</v>
      </c>
      <c r="G40" s="43"/>
      <c r="H40" s="43" t="s">
        <v>59</v>
      </c>
      <c r="I40" s="1" t="s">
        <v>60</v>
      </c>
    </row>
    <row r="41" customFormat="false" ht="63" hidden="false" customHeight="false" outlineLevel="0" collapsed="false">
      <c r="A41" s="17" t="s">
        <v>61</v>
      </c>
      <c r="B41" s="44" t="s">
        <v>62</v>
      </c>
      <c r="C41" s="17" t="s">
        <v>13</v>
      </c>
      <c r="D41" s="19" t="n">
        <f aca="false">61+3</f>
        <v>64</v>
      </c>
      <c r="E41" s="19" t="n">
        <f aca="false">CPU!H750</f>
        <v>908.02323</v>
      </c>
      <c r="F41" s="19" t="n">
        <f aca="false">D41*E41</f>
        <v>58113.48672</v>
      </c>
    </row>
    <row r="42" customFormat="false" ht="52.5" hidden="false" customHeight="true" outlineLevel="0" collapsed="false">
      <c r="A42" s="17" t="s">
        <v>63</v>
      </c>
      <c r="B42" s="44" t="s">
        <v>64</v>
      </c>
      <c r="C42" s="17" t="s">
        <v>13</v>
      </c>
      <c r="D42" s="19" t="n">
        <f aca="false">D41</f>
        <v>64</v>
      </c>
      <c r="E42" s="19" t="n">
        <f aca="false">CPU!H601</f>
        <v>664.69389873222</v>
      </c>
      <c r="F42" s="19" t="n">
        <f aca="false">D42*E42</f>
        <v>42540.4095188621</v>
      </c>
    </row>
    <row r="43" customFormat="false" ht="49.5" hidden="false" customHeight="true" outlineLevel="0" collapsed="false">
      <c r="A43" s="17" t="s">
        <v>65</v>
      </c>
      <c r="B43" s="45" t="s">
        <v>66</v>
      </c>
      <c r="C43" s="17" t="s">
        <v>18</v>
      </c>
      <c r="D43" s="19" t="n">
        <f aca="false">(D46+D47)*1</f>
        <v>41358.49</v>
      </c>
      <c r="E43" s="19" t="n">
        <f aca="false">CPU!H862</f>
        <v>0.269345709647495</v>
      </c>
      <c r="F43" s="19" t="n">
        <f aca="false">D43*E43</f>
        <v>11139.7318389988</v>
      </c>
      <c r="H43" s="1" t="s">
        <v>67</v>
      </c>
      <c r="I43" s="1" t="n">
        <v>73822</v>
      </c>
      <c r="J43" s="1" t="n">
        <v>73859</v>
      </c>
      <c r="L43" s="1" t="n">
        <v>73671</v>
      </c>
    </row>
    <row r="44" customFormat="false" ht="63.75" hidden="false" customHeight="true" outlineLevel="0" collapsed="false">
      <c r="A44" s="17" t="s">
        <v>68</v>
      </c>
      <c r="B44" s="18" t="s">
        <v>69</v>
      </c>
      <c r="C44" s="17" t="s">
        <v>58</v>
      </c>
      <c r="D44" s="19" t="n">
        <f aca="false">(D47+D46)*0.4*0.3</f>
        <v>4963.0188</v>
      </c>
      <c r="E44" s="19" t="n">
        <f aca="false">CPU!H147</f>
        <v>20.9879684601113</v>
      </c>
      <c r="F44" s="19" t="n">
        <f aca="false">D44*E44</f>
        <v>104163.68204134</v>
      </c>
      <c r="H44" s="1" t="n">
        <v>73617</v>
      </c>
      <c r="I44" s="1" t="n">
        <v>6430</v>
      </c>
      <c r="J44" s="1" t="n">
        <v>73481</v>
      </c>
    </row>
    <row r="45" customFormat="false" ht="35.25" hidden="false" customHeight="true" outlineLevel="0" collapsed="false">
      <c r="A45" s="17" t="s">
        <v>70</v>
      </c>
      <c r="B45" s="18" t="s">
        <v>71</v>
      </c>
      <c r="C45" s="17" t="s">
        <v>58</v>
      </c>
      <c r="D45" s="19" t="n">
        <f aca="false">D44</f>
        <v>4963.0188</v>
      </c>
      <c r="E45" s="19" t="n">
        <f aca="false">CPU!H174</f>
        <v>11.9213775510204</v>
      </c>
      <c r="F45" s="19" t="n">
        <f aca="false">D45*E45</f>
        <v>59166.0209076123</v>
      </c>
      <c r="H45" s="1" t="s">
        <v>72</v>
      </c>
      <c r="L45" s="46" t="s">
        <v>73</v>
      </c>
    </row>
    <row r="46" customFormat="false" ht="31.5" hidden="false" customHeight="false" outlineLevel="0" collapsed="false">
      <c r="A46" s="17" t="s">
        <v>74</v>
      </c>
      <c r="B46" s="18" t="s">
        <v>75</v>
      </c>
      <c r="C46" s="17" t="s">
        <v>76</v>
      </c>
      <c r="D46" s="19" t="n">
        <v>33509.43</v>
      </c>
      <c r="E46" s="47" t="n">
        <f aca="false">CPU!H808</f>
        <v>1.00572069087375</v>
      </c>
      <c r="F46" s="19" t="n">
        <f aca="false">D46*E46</f>
        <v>33701.1270903856</v>
      </c>
      <c r="H46" s="1" t="n">
        <v>73819</v>
      </c>
      <c r="L46" s="1" t="s">
        <v>77</v>
      </c>
    </row>
    <row r="47" customFormat="false" ht="31.5" hidden="false" customHeight="false" outlineLevel="0" collapsed="false">
      <c r="A47" s="17" t="s">
        <v>78</v>
      </c>
      <c r="B47" s="18" t="s">
        <v>79</v>
      </c>
      <c r="C47" s="17" t="s">
        <v>76</v>
      </c>
      <c r="D47" s="19" t="n">
        <v>7849.06</v>
      </c>
      <c r="E47" s="47" t="n">
        <f aca="false">CPU!H835</f>
        <v>0.979287481226257</v>
      </c>
      <c r="F47" s="19" t="n">
        <f aca="false">D47*E47</f>
        <v>7686.48619739377</v>
      </c>
      <c r="H47" s="1" t="s">
        <v>80</v>
      </c>
      <c r="M47" s="1" t="n">
        <v>73819</v>
      </c>
    </row>
    <row r="48" customFormat="false" ht="50.25" hidden="false" customHeight="true" outlineLevel="0" collapsed="false">
      <c r="A48" s="17" t="s">
        <v>81</v>
      </c>
      <c r="B48" s="18" t="s">
        <v>82</v>
      </c>
      <c r="C48" s="17" t="s">
        <v>76</v>
      </c>
      <c r="D48" s="19" t="n">
        <f aca="false">(10+10+10+10)*61</f>
        <v>2440</v>
      </c>
      <c r="E48" s="19" t="n">
        <f aca="false">CPU!H781</f>
        <v>34.9979845</v>
      </c>
      <c r="F48" s="19" t="n">
        <f aca="false">D48*E48</f>
        <v>85395.08218</v>
      </c>
      <c r="L48" s="1" t="s">
        <v>83</v>
      </c>
    </row>
    <row r="49" customFormat="false" ht="40.5" hidden="false" customHeight="true" outlineLevel="0" collapsed="false">
      <c r="A49" s="17" t="s">
        <v>84</v>
      </c>
      <c r="B49" s="48" t="s">
        <v>85</v>
      </c>
      <c r="C49" s="17" t="s">
        <v>13</v>
      </c>
      <c r="D49" s="49" t="n">
        <f aca="false">61</f>
        <v>61</v>
      </c>
      <c r="E49" s="49" t="n">
        <f aca="false">CPU!H564</f>
        <v>531.672661012457</v>
      </c>
      <c r="F49" s="19" t="n">
        <f aca="false">D49*E49</f>
        <v>32432.0323217599</v>
      </c>
    </row>
    <row r="50" customFormat="false" ht="39" hidden="false" customHeight="true" outlineLevel="0" collapsed="false">
      <c r="A50" s="17" t="s">
        <v>86</v>
      </c>
      <c r="B50" s="48" t="s">
        <v>87</v>
      </c>
      <c r="C50" s="17" t="s">
        <v>13</v>
      </c>
      <c r="D50" s="19" t="n">
        <f aca="false">61</f>
        <v>61</v>
      </c>
      <c r="E50" s="19" t="n">
        <f aca="false">CPU!H379</f>
        <v>719.4875</v>
      </c>
      <c r="F50" s="19" t="n">
        <f aca="false">D50*E50</f>
        <v>43888.7375</v>
      </c>
    </row>
    <row r="51" customFormat="false" ht="21" hidden="false" customHeight="true" outlineLevel="0" collapsed="false">
      <c r="A51" s="17" t="s">
        <v>88</v>
      </c>
      <c r="B51" s="48" t="s">
        <v>89</v>
      </c>
      <c r="C51" s="17" t="s">
        <v>13</v>
      </c>
      <c r="D51" s="49" t="n">
        <v>30</v>
      </c>
      <c r="E51" s="49" t="n">
        <f aca="false">CPU!H943</f>
        <v>434.152416291192</v>
      </c>
      <c r="F51" s="19" t="n">
        <f aca="false">D51*E51</f>
        <v>13024.5724887358</v>
      </c>
    </row>
    <row r="52" customFormat="false" ht="35.25" hidden="false" customHeight="true" outlineLevel="0" collapsed="false">
      <c r="A52" s="17" t="s">
        <v>90</v>
      </c>
      <c r="B52" s="48" t="s">
        <v>91</v>
      </c>
      <c r="C52" s="17" t="s">
        <v>13</v>
      </c>
      <c r="D52" s="49" t="n">
        <v>20</v>
      </c>
      <c r="E52" s="49" t="n">
        <f aca="false">CPU!H916</f>
        <v>518.637989221663</v>
      </c>
      <c r="F52" s="19" t="n">
        <f aca="false">D52*E52</f>
        <v>10372.7597844333</v>
      </c>
    </row>
    <row r="53" customFormat="false" ht="3.75" hidden="false" customHeight="true" outlineLevel="0" collapsed="false">
      <c r="A53" s="9"/>
      <c r="B53" s="9"/>
      <c r="C53" s="9"/>
      <c r="D53" s="9"/>
      <c r="E53" s="9"/>
      <c r="F53" s="9"/>
      <c r="G53" s="10"/>
      <c r="H53" s="10"/>
    </row>
    <row r="54" customFormat="false" ht="20.25" hidden="false" customHeight="true" outlineLevel="0" collapsed="false">
      <c r="A54" s="50" t="s">
        <v>3</v>
      </c>
      <c r="B54" s="50"/>
      <c r="C54" s="50"/>
      <c r="D54" s="50"/>
      <c r="E54" s="50"/>
      <c r="F54" s="51" t="n">
        <f aca="false">F13+F21+F37</f>
        <v>1165192.05414571</v>
      </c>
      <c r="G54" s="10"/>
      <c r="H54" s="10"/>
    </row>
  </sheetData>
  <mergeCells count="23">
    <mergeCell ref="A1:F4"/>
    <mergeCell ref="A5:B6"/>
    <mergeCell ref="C5:F6"/>
    <mergeCell ref="A7:F7"/>
    <mergeCell ref="A8:E8"/>
    <mergeCell ref="A9:F9"/>
    <mergeCell ref="A10:A11"/>
    <mergeCell ref="B10:B11"/>
    <mergeCell ref="C10:C11"/>
    <mergeCell ref="D10:D11"/>
    <mergeCell ref="E10:E11"/>
    <mergeCell ref="F10:F11"/>
    <mergeCell ref="A12:F12"/>
    <mergeCell ref="B13:E13"/>
    <mergeCell ref="A14:F14"/>
    <mergeCell ref="A20:F20"/>
    <mergeCell ref="B21:E21"/>
    <mergeCell ref="A22:F22"/>
    <mergeCell ref="A36:F36"/>
    <mergeCell ref="B37:E37"/>
    <mergeCell ref="A38:F38"/>
    <mergeCell ref="A53:F53"/>
    <mergeCell ref="A54:E54"/>
  </mergeCell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2" width="2.28"/>
    <col collapsed="false" customWidth="true" hidden="false" outlineLevel="0" max="2" min="2" style="562" width="5.41"/>
    <col collapsed="false" customWidth="true" hidden="false" outlineLevel="0" max="3" min="3" style="561" width="51.56"/>
    <col collapsed="false" customWidth="false" hidden="false" outlineLevel="0" max="4" min="4" style="562" width="9.14"/>
    <col collapsed="false" customWidth="true" hidden="false" outlineLevel="0" max="5" min="5" style="562" width="10.56"/>
    <col collapsed="false" customWidth="false" hidden="false" outlineLevel="0" max="6" min="6" style="563" width="9.14"/>
    <col collapsed="false" customWidth="true" hidden="false" outlineLevel="0" max="7" min="7" style="562" width="12.28"/>
    <col collapsed="false" customWidth="true" hidden="false" outlineLevel="0" max="8" min="8" style="562" width="10.13"/>
    <col collapsed="false" customWidth="true" hidden="false" outlineLevel="0" max="9" min="9" style="562" width="4.41"/>
    <col collapsed="false" customWidth="false" hidden="false" outlineLevel="0" max="257" min="10" style="562" width="9.14"/>
  </cols>
  <sheetData>
    <row r="1" customFormat="false" ht="16.5" hidden="false" customHeight="false" outlineLevel="0" collapsed="false"/>
    <row r="2" customFormat="false" ht="33" hidden="false" customHeight="true" outlineLevel="0" collapsed="false">
      <c r="B2" s="542" t="s">
        <v>599</v>
      </c>
      <c r="C2" s="543" t="s">
        <v>625</v>
      </c>
      <c r="D2" s="564" t="s">
        <v>101</v>
      </c>
      <c r="E2" s="544" t="s">
        <v>469</v>
      </c>
      <c r="F2" s="544"/>
      <c r="G2" s="544"/>
      <c r="H2" s="544"/>
    </row>
    <row r="3" customFormat="false" ht="16.5" hidden="false" customHeight="true" outlineLevel="0" collapsed="false">
      <c r="B3" s="542"/>
      <c r="C3" s="543"/>
      <c r="D3" s="564"/>
      <c r="E3" s="545" t="s">
        <v>601</v>
      </c>
      <c r="F3" s="546" t="s">
        <v>602</v>
      </c>
      <c r="G3" s="546" t="s">
        <v>603</v>
      </c>
      <c r="H3" s="546" t="s">
        <v>604</v>
      </c>
    </row>
    <row r="4" customFormat="false" ht="27.75" hidden="false" customHeight="true" outlineLevel="0" collapsed="false">
      <c r="B4" s="542"/>
      <c r="C4" s="543"/>
      <c r="D4" s="564"/>
      <c r="E4" s="545"/>
      <c r="F4" s="546"/>
      <c r="G4" s="546"/>
      <c r="H4" s="546"/>
    </row>
    <row r="5" customFormat="false" ht="5.25" hidden="false" customHeight="true" outlineLevel="0" collapsed="false">
      <c r="B5" s="547"/>
      <c r="C5" s="547"/>
      <c r="D5" s="547"/>
      <c r="E5" s="547"/>
      <c r="F5" s="547"/>
      <c r="G5" s="547"/>
      <c r="H5" s="547"/>
    </row>
    <row r="6" customFormat="false" ht="110.25" hidden="false" customHeight="false" outlineLevel="0" collapsed="false">
      <c r="B6" s="565" t="s">
        <v>25</v>
      </c>
      <c r="C6" s="566" t="s">
        <v>475</v>
      </c>
      <c r="D6" s="550" t="s">
        <v>13</v>
      </c>
      <c r="E6" s="550" t="n">
        <v>1</v>
      </c>
      <c r="F6" s="552" t="n">
        <f aca="false">25*E6</f>
        <v>25</v>
      </c>
      <c r="G6" s="552" t="n">
        <v>25</v>
      </c>
      <c r="H6" s="552" t="n">
        <f aca="false">G6-F6</f>
        <v>0</v>
      </c>
    </row>
    <row r="7" customFormat="false" ht="126" hidden="false" customHeight="false" outlineLevel="0" collapsed="false">
      <c r="B7" s="565" t="s">
        <v>27</v>
      </c>
      <c r="C7" s="566" t="s">
        <v>476</v>
      </c>
      <c r="D7" s="550" t="s">
        <v>13</v>
      </c>
      <c r="E7" s="550" t="n">
        <v>1</v>
      </c>
      <c r="F7" s="552" t="n">
        <f aca="false">25*E7</f>
        <v>25</v>
      </c>
      <c r="G7" s="552" t="n">
        <v>25</v>
      </c>
      <c r="H7" s="552" t="n">
        <f aca="false">G7-F7</f>
        <v>0</v>
      </c>
    </row>
    <row r="8" customFormat="false" ht="126" hidden="false" customHeight="false" outlineLevel="0" collapsed="false">
      <c r="B8" s="565" t="s">
        <v>29</v>
      </c>
      <c r="C8" s="566" t="s">
        <v>477</v>
      </c>
      <c r="D8" s="550" t="s">
        <v>13</v>
      </c>
      <c r="E8" s="550" t="n">
        <v>1</v>
      </c>
      <c r="F8" s="552" t="n">
        <f aca="false">25*E8</f>
        <v>25</v>
      </c>
      <c r="G8" s="552" t="n">
        <v>25</v>
      </c>
      <c r="H8" s="552" t="n">
        <f aca="false">G8-F8</f>
        <v>0</v>
      </c>
    </row>
    <row r="9" customFormat="false" ht="31.5" hidden="false" customHeight="false" outlineLevel="0" collapsed="false">
      <c r="B9" s="565" t="s">
        <v>32</v>
      </c>
      <c r="C9" s="566" t="s">
        <v>484</v>
      </c>
      <c r="D9" s="550" t="s">
        <v>13</v>
      </c>
      <c r="E9" s="550" t="n">
        <v>1</v>
      </c>
      <c r="F9" s="552" t="n">
        <f aca="false">25*E9</f>
        <v>25</v>
      </c>
      <c r="G9" s="552" t="n">
        <v>25</v>
      </c>
      <c r="H9" s="552" t="n">
        <f aca="false">G9-F9</f>
        <v>0</v>
      </c>
    </row>
    <row r="10" customFormat="false" ht="15.75" hidden="false" customHeight="false" outlineLevel="0" collapsed="false">
      <c r="B10" s="565" t="s">
        <v>34</v>
      </c>
      <c r="C10" s="566" t="s">
        <v>486</v>
      </c>
      <c r="D10" s="550" t="s">
        <v>13</v>
      </c>
      <c r="E10" s="550" t="n">
        <v>3</v>
      </c>
      <c r="F10" s="552" t="n">
        <f aca="false">25*E10</f>
        <v>75</v>
      </c>
      <c r="G10" s="552" t="n">
        <v>44</v>
      </c>
      <c r="H10" s="553" t="n">
        <f aca="false">G10-F10</f>
        <v>-31</v>
      </c>
    </row>
    <row r="11" customFormat="false" ht="15.75" hidden="false" customHeight="false" outlineLevel="0" collapsed="false">
      <c r="B11" s="565" t="s">
        <v>36</v>
      </c>
      <c r="C11" s="566" t="s">
        <v>487</v>
      </c>
      <c r="D11" s="550" t="s">
        <v>13</v>
      </c>
      <c r="E11" s="550" t="n">
        <v>1</v>
      </c>
      <c r="F11" s="552" t="n">
        <f aca="false">25*E11</f>
        <v>25</v>
      </c>
      <c r="G11" s="552" t="n">
        <v>25</v>
      </c>
      <c r="H11" s="552" t="n">
        <f aca="false">G11-F11</f>
        <v>0</v>
      </c>
    </row>
    <row r="12" customFormat="false" ht="15.75" hidden="false" customHeight="false" outlineLevel="0" collapsed="false">
      <c r="B12" s="565" t="s">
        <v>38</v>
      </c>
      <c r="C12" s="566" t="s">
        <v>489</v>
      </c>
      <c r="D12" s="550" t="s">
        <v>13</v>
      </c>
      <c r="E12" s="550" t="n">
        <v>1</v>
      </c>
      <c r="F12" s="552" t="n">
        <f aca="false">25*E12</f>
        <v>25</v>
      </c>
      <c r="G12" s="552" t="n">
        <v>25</v>
      </c>
      <c r="H12" s="552" t="n">
        <f aca="false">G12-F12</f>
        <v>0</v>
      </c>
    </row>
    <row r="13" customFormat="false" ht="15.75" hidden="false" customHeight="false" outlineLevel="0" collapsed="false">
      <c r="B13" s="565" t="s">
        <v>40</v>
      </c>
      <c r="C13" s="566" t="s">
        <v>491</v>
      </c>
      <c r="D13" s="550" t="s">
        <v>13</v>
      </c>
      <c r="E13" s="550" t="n">
        <v>2</v>
      </c>
      <c r="F13" s="552" t="n">
        <f aca="false">25*E13</f>
        <v>50</v>
      </c>
      <c r="G13" s="552" t="n">
        <v>17</v>
      </c>
      <c r="H13" s="553" t="n">
        <f aca="false">G13-F13</f>
        <v>-33</v>
      </c>
    </row>
    <row r="14" customFormat="false" ht="15.75" hidden="false" customHeight="false" outlineLevel="0" collapsed="false">
      <c r="B14" s="565" t="s">
        <v>42</v>
      </c>
      <c r="C14" s="566" t="s">
        <v>494</v>
      </c>
      <c r="D14" s="550" t="s">
        <v>13</v>
      </c>
      <c r="E14" s="550" t="n">
        <v>3</v>
      </c>
      <c r="F14" s="552" t="n">
        <f aca="false">25*E14</f>
        <v>75</v>
      </c>
      <c r="G14" s="552" t="n">
        <v>44</v>
      </c>
      <c r="H14" s="553" t="n">
        <f aca="false">G14-F14</f>
        <v>-31</v>
      </c>
    </row>
    <row r="15" customFormat="false" ht="15.75" hidden="false" customHeight="false" outlineLevel="0" collapsed="false">
      <c r="B15" s="565" t="s">
        <v>44</v>
      </c>
      <c r="C15" s="566" t="s">
        <v>495</v>
      </c>
      <c r="D15" s="550" t="s">
        <v>13</v>
      </c>
      <c r="E15" s="550" t="n">
        <v>15</v>
      </c>
      <c r="F15" s="552" t="n">
        <f aca="false">25*E15</f>
        <v>375</v>
      </c>
      <c r="G15" s="552" t="n">
        <v>375</v>
      </c>
      <c r="H15" s="552" t="n">
        <f aca="false">G15-F15</f>
        <v>0</v>
      </c>
    </row>
    <row r="16" customFormat="false" ht="31.5" hidden="false" customHeight="false" outlineLevel="0" collapsed="false">
      <c r="B16" s="565" t="s">
        <v>46</v>
      </c>
      <c r="C16" s="566" t="s">
        <v>498</v>
      </c>
      <c r="D16" s="550" t="s">
        <v>13</v>
      </c>
      <c r="E16" s="550" t="n">
        <v>1</v>
      </c>
      <c r="F16" s="552" t="n">
        <f aca="false">25*E16</f>
        <v>25</v>
      </c>
      <c r="G16" s="552" t="n">
        <v>25</v>
      </c>
      <c r="H16" s="552" t="n">
        <f aca="false">G16-F16</f>
        <v>0</v>
      </c>
    </row>
    <row r="17" customFormat="false" ht="31.5" hidden="false" customHeight="false" outlineLevel="0" collapsed="false">
      <c r="B17" s="565" t="s">
        <v>48</v>
      </c>
      <c r="C17" s="566" t="s">
        <v>500</v>
      </c>
      <c r="D17" s="550" t="s">
        <v>13</v>
      </c>
      <c r="E17" s="550" t="n">
        <v>1</v>
      </c>
      <c r="F17" s="552" t="n">
        <f aca="false">25*E17</f>
        <v>25</v>
      </c>
      <c r="G17" s="552" t="n">
        <v>25</v>
      </c>
      <c r="H17" s="552" t="n">
        <f aca="false">G17-F17</f>
        <v>0</v>
      </c>
    </row>
    <row r="18" customFormat="false" ht="31.5" hidden="false" customHeight="false" outlineLevel="0" collapsed="false">
      <c r="B18" s="565" t="s">
        <v>50</v>
      </c>
      <c r="C18" s="566" t="s">
        <v>501</v>
      </c>
      <c r="D18" s="550" t="s">
        <v>13</v>
      </c>
      <c r="E18" s="551" t="n">
        <v>4</v>
      </c>
      <c r="F18" s="552" t="n">
        <f aca="false">25*E18</f>
        <v>100</v>
      </c>
      <c r="G18" s="552" t="n">
        <v>100</v>
      </c>
      <c r="H18" s="552" t="n">
        <f aca="false">G18-F18</f>
        <v>0</v>
      </c>
    </row>
    <row r="19" customFormat="false" ht="31.5" hidden="false" customHeight="false" outlineLevel="0" collapsed="false">
      <c r="B19" s="565" t="s">
        <v>626</v>
      </c>
      <c r="C19" s="566" t="s">
        <v>502</v>
      </c>
      <c r="D19" s="550" t="s">
        <v>13</v>
      </c>
      <c r="E19" s="551" t="n">
        <v>4</v>
      </c>
      <c r="F19" s="552" t="n">
        <f aca="false">25*E19</f>
        <v>100</v>
      </c>
      <c r="G19" s="552" t="n">
        <v>100</v>
      </c>
      <c r="H19" s="552" t="n">
        <f aca="false">G19-F19</f>
        <v>0</v>
      </c>
    </row>
    <row r="20" customFormat="false" ht="15.75" hidden="false" customHeight="false" outlineLevel="0" collapsed="false">
      <c r="B20" s="565" t="s">
        <v>627</v>
      </c>
      <c r="C20" s="566" t="s">
        <v>503</v>
      </c>
      <c r="D20" s="550" t="s">
        <v>13</v>
      </c>
      <c r="E20" s="550" t="n">
        <v>1</v>
      </c>
      <c r="F20" s="552" t="n">
        <f aca="false">25*E20</f>
        <v>25</v>
      </c>
      <c r="G20" s="552" t="n">
        <v>25</v>
      </c>
      <c r="H20" s="552" t="n">
        <f aca="false">G20-F20</f>
        <v>0</v>
      </c>
    </row>
    <row r="21" customFormat="false" ht="15.75" hidden="false" customHeight="false" outlineLevel="0" collapsed="false">
      <c r="B21" s="565" t="s">
        <v>628</v>
      </c>
      <c r="C21" s="566" t="s">
        <v>504</v>
      </c>
      <c r="D21" s="550" t="s">
        <v>13</v>
      </c>
      <c r="E21" s="550" t="n">
        <v>3</v>
      </c>
      <c r="F21" s="552" t="n">
        <f aca="false">25*E21</f>
        <v>75</v>
      </c>
      <c r="G21" s="552" t="n">
        <v>75</v>
      </c>
      <c r="H21" s="552" t="n">
        <f aca="false">G21-F21</f>
        <v>0</v>
      </c>
    </row>
    <row r="22" customFormat="false" ht="15.75" hidden="false" customHeight="false" outlineLevel="0" collapsed="false">
      <c r="B22" s="565" t="s">
        <v>629</v>
      </c>
      <c r="C22" s="566" t="s">
        <v>505</v>
      </c>
      <c r="D22" s="550" t="s">
        <v>13</v>
      </c>
      <c r="E22" s="550" t="n">
        <v>3</v>
      </c>
      <c r="F22" s="552" t="n">
        <f aca="false">25*E22</f>
        <v>75</v>
      </c>
      <c r="G22" s="552" t="n">
        <v>75</v>
      </c>
      <c r="H22" s="552" t="n">
        <f aca="false">G22-F22</f>
        <v>0</v>
      </c>
    </row>
    <row r="23" customFormat="false" ht="31.5" hidden="false" customHeight="false" outlineLevel="0" collapsed="false">
      <c r="B23" s="565" t="s">
        <v>630</v>
      </c>
      <c r="C23" s="566" t="s">
        <v>506</v>
      </c>
      <c r="D23" s="550" t="s">
        <v>13</v>
      </c>
      <c r="E23" s="550" t="n">
        <v>15</v>
      </c>
      <c r="F23" s="552" t="n">
        <f aca="false">25*E23</f>
        <v>375</v>
      </c>
      <c r="G23" s="552" t="n">
        <v>375</v>
      </c>
      <c r="H23" s="552" t="n">
        <f aca="false">G23-F23</f>
        <v>0</v>
      </c>
    </row>
    <row r="24" customFormat="false" ht="31.5" hidden="false" customHeight="false" outlineLevel="0" collapsed="false">
      <c r="B24" s="565" t="s">
        <v>631</v>
      </c>
      <c r="C24" s="566" t="s">
        <v>508</v>
      </c>
      <c r="D24" s="550" t="s">
        <v>13</v>
      </c>
      <c r="E24" s="550" t="n">
        <v>1</v>
      </c>
      <c r="F24" s="552" t="n">
        <f aca="false">25*E24</f>
        <v>25</v>
      </c>
      <c r="G24" s="552" t="n">
        <v>25</v>
      </c>
      <c r="H24" s="552" t="n">
        <f aca="false">G24-F24</f>
        <v>0</v>
      </c>
    </row>
    <row r="25" customFormat="false" ht="47.25" hidden="false" customHeight="false" outlineLevel="0" collapsed="false">
      <c r="B25" s="565" t="s">
        <v>632</v>
      </c>
      <c r="C25" s="566" t="s">
        <v>509</v>
      </c>
      <c r="D25" s="550" t="s">
        <v>13</v>
      </c>
      <c r="E25" s="550" t="n">
        <v>1</v>
      </c>
      <c r="F25" s="552" t="n">
        <f aca="false">25*E25</f>
        <v>25</v>
      </c>
      <c r="G25" s="552" t="n">
        <v>25</v>
      </c>
      <c r="H25" s="552" t="n">
        <f aca="false">G25-F25</f>
        <v>0</v>
      </c>
    </row>
    <row r="26" customFormat="false" ht="15.75" hidden="false" customHeight="false" outlineLevel="0" collapsed="false">
      <c r="B26" s="565" t="s">
        <v>633</v>
      </c>
      <c r="C26" s="566" t="s">
        <v>511</v>
      </c>
      <c r="D26" s="550" t="s">
        <v>13</v>
      </c>
      <c r="E26" s="551" t="n">
        <v>70</v>
      </c>
      <c r="F26" s="552" t="n">
        <f aca="false">25*E26</f>
        <v>1750</v>
      </c>
      <c r="G26" s="552" t="n">
        <v>1750</v>
      </c>
      <c r="H26" s="552" t="n">
        <f aca="false">G26-F26</f>
        <v>0</v>
      </c>
    </row>
    <row r="27" customFormat="false" ht="15.75" hidden="false" customHeight="false" outlineLevel="0" collapsed="false">
      <c r="B27" s="565" t="s">
        <v>634</v>
      </c>
      <c r="C27" s="566" t="s">
        <v>513</v>
      </c>
      <c r="D27" s="550" t="s">
        <v>13</v>
      </c>
      <c r="E27" s="550" t="n">
        <v>1</v>
      </c>
      <c r="F27" s="552" t="n">
        <f aca="false">25*E27</f>
        <v>25</v>
      </c>
      <c r="G27" s="552" t="n">
        <v>0</v>
      </c>
      <c r="H27" s="553" t="n">
        <f aca="false">G27-F27</f>
        <v>-25</v>
      </c>
    </row>
    <row r="28" customFormat="false" ht="34.5" hidden="false" customHeight="false" outlineLevel="0" collapsed="false">
      <c r="B28" s="565" t="s">
        <v>635</v>
      </c>
      <c r="C28" s="566" t="s">
        <v>636</v>
      </c>
      <c r="D28" s="550" t="s">
        <v>13</v>
      </c>
      <c r="E28" s="551" t="n">
        <v>70</v>
      </c>
      <c r="F28" s="552" t="n">
        <f aca="false">25*E28</f>
        <v>1750</v>
      </c>
      <c r="G28" s="552" t="n">
        <v>1750</v>
      </c>
      <c r="H28" s="552" t="n">
        <f aca="false">G28-F28</f>
        <v>0</v>
      </c>
    </row>
    <row r="29" customFormat="false" ht="34.5" hidden="false" customHeight="false" outlineLevel="0" collapsed="false">
      <c r="B29" s="565" t="s">
        <v>637</v>
      </c>
      <c r="C29" s="566" t="s">
        <v>638</v>
      </c>
      <c r="D29" s="550" t="s">
        <v>13</v>
      </c>
      <c r="E29" s="551" t="n">
        <v>140</v>
      </c>
      <c r="F29" s="552" t="n">
        <f aca="false">25*E29</f>
        <v>3500</v>
      </c>
      <c r="G29" s="552" t="n">
        <v>3500</v>
      </c>
      <c r="H29" s="552" t="n">
        <f aca="false">G29-F29</f>
        <v>0</v>
      </c>
    </row>
    <row r="30" customFormat="false" ht="47.25" hidden="false" customHeight="false" outlineLevel="0" collapsed="false">
      <c r="B30" s="565" t="s">
        <v>639</v>
      </c>
      <c r="C30" s="566" t="s">
        <v>518</v>
      </c>
      <c r="D30" s="550" t="s">
        <v>13</v>
      </c>
      <c r="E30" s="550" t="n">
        <v>1</v>
      </c>
      <c r="F30" s="552" t="n">
        <f aca="false">25*E30</f>
        <v>25</v>
      </c>
      <c r="G30" s="552" t="n">
        <v>0</v>
      </c>
      <c r="H30" s="553" t="n">
        <f aca="false">G30-F30</f>
        <v>-25</v>
      </c>
    </row>
    <row r="31" customFormat="false" ht="15.75" hidden="false" customHeight="false" outlineLevel="0" collapsed="false">
      <c r="B31" s="565" t="s">
        <v>640</v>
      </c>
      <c r="C31" s="566" t="s">
        <v>519</v>
      </c>
      <c r="D31" s="550" t="s">
        <v>13</v>
      </c>
      <c r="E31" s="550" t="n">
        <v>1</v>
      </c>
      <c r="F31" s="552" t="n">
        <f aca="false">25*E31</f>
        <v>25</v>
      </c>
      <c r="G31" s="552" t="n">
        <v>25</v>
      </c>
      <c r="H31" s="552" t="n">
        <f aca="false">G31-F31</f>
        <v>0</v>
      </c>
    </row>
    <row r="32" customFormat="false" ht="32.25" hidden="false" customHeight="false" outlineLevel="0" collapsed="false">
      <c r="B32" s="567" t="s">
        <v>641</v>
      </c>
      <c r="C32" s="568" t="s">
        <v>642</v>
      </c>
      <c r="D32" s="557" t="s">
        <v>13</v>
      </c>
      <c r="E32" s="557" t="n">
        <v>1</v>
      </c>
      <c r="F32" s="569" t="n">
        <f aca="false">25*E32</f>
        <v>25</v>
      </c>
      <c r="G32" s="569" t="n">
        <v>0</v>
      </c>
      <c r="H32" s="553" t="n">
        <f aca="false">G32-F32</f>
        <v>-25</v>
      </c>
    </row>
    <row r="33" customFormat="false" ht="16.5" hidden="false" customHeight="false" outlineLevel="0" collapsed="false"/>
    <row r="34" customFormat="false" ht="16.5" hidden="false" customHeight="false" outlineLevel="0" collapsed="false">
      <c r="B34" s="560"/>
      <c r="C34" s="561" t="s">
        <v>624</v>
      </c>
    </row>
  </sheetData>
  <mergeCells count="9">
    <mergeCell ref="B2:B4"/>
    <mergeCell ref="C2:C4"/>
    <mergeCell ref="D2:D4"/>
    <mergeCell ref="E2:H2"/>
    <mergeCell ref="E3:E4"/>
    <mergeCell ref="F3:F4"/>
    <mergeCell ref="G3:G4"/>
    <mergeCell ref="H3:H4"/>
    <mergeCell ref="B5:H5"/>
  </mergeCells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0.42"/>
    <col collapsed="false" customWidth="false" hidden="false" outlineLevel="0" max="3" min="3" style="1" width="9.14"/>
    <col collapsed="false" customWidth="true" hidden="false" outlineLevel="0" max="4" min="4" style="1" width="14.28"/>
    <col collapsed="false" customWidth="true" hidden="false" outlineLevel="0" max="5" min="5" style="2" width="10.41"/>
    <col collapsed="false" customWidth="true" hidden="false" outlineLevel="0" max="6" min="6" style="1" width="20.41"/>
    <col collapsed="false" customWidth="true" hidden="false" outlineLevel="0" max="7" min="7" style="1" width="2.42"/>
    <col collapsed="false" customWidth="true" hidden="false" outlineLevel="0" max="8" min="8" style="1" width="8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</row>
    <row r="5" customFormat="false" ht="15" hidden="false" customHeight="true" outlineLevel="0" collapsed="false">
      <c r="A5" s="4" t="s">
        <v>0</v>
      </c>
      <c r="B5" s="4"/>
      <c r="C5" s="5" t="s">
        <v>1</v>
      </c>
      <c r="D5" s="5"/>
      <c r="E5" s="5"/>
      <c r="F5" s="5"/>
    </row>
    <row r="6" customFormat="false" ht="15" hidden="false" customHeight="true" outlineLevel="0" collapsed="false">
      <c r="A6" s="4"/>
      <c r="B6" s="4"/>
      <c r="C6" s="5"/>
      <c r="D6" s="5"/>
      <c r="E6" s="5"/>
      <c r="F6" s="5"/>
    </row>
    <row r="7" customFormat="false" ht="24.75" hidden="false" customHeight="true" outlineLevel="0" collapsed="false">
      <c r="A7" s="6" t="s">
        <v>2</v>
      </c>
      <c r="B7" s="6"/>
      <c r="C7" s="6"/>
      <c r="D7" s="6"/>
      <c r="E7" s="6"/>
      <c r="F7" s="6"/>
    </row>
    <row r="8" customFormat="false" ht="24.75" hidden="false" customHeight="true" outlineLevel="0" collapsed="false">
      <c r="A8" s="7" t="s">
        <v>3</v>
      </c>
      <c r="B8" s="7"/>
      <c r="C8" s="7"/>
      <c r="D8" s="7"/>
      <c r="E8" s="7"/>
      <c r="F8" s="8" t="n">
        <f aca="false">F13+F21+F37</f>
        <v>909626.580627885</v>
      </c>
    </row>
    <row r="9" customFormat="false" ht="3.75" hidden="false" customHeight="true" outlineLevel="0" collapsed="false">
      <c r="A9" s="9"/>
      <c r="B9" s="9"/>
      <c r="C9" s="9"/>
      <c r="D9" s="9"/>
      <c r="E9" s="9"/>
      <c r="F9" s="9"/>
      <c r="G9" s="10"/>
      <c r="H9" s="10"/>
    </row>
    <row r="10" customFormat="false" ht="15.75" hidden="false" customHeight="true" outlineLevel="0" collapsed="false">
      <c r="A10" s="11" t="s">
        <v>4</v>
      </c>
      <c r="B10" s="11" t="s">
        <v>5</v>
      </c>
      <c r="C10" s="11" t="s">
        <v>6</v>
      </c>
      <c r="D10" s="11" t="s">
        <v>7</v>
      </c>
      <c r="E10" s="12" t="s">
        <v>8</v>
      </c>
      <c r="F10" s="11" t="s">
        <v>9</v>
      </c>
    </row>
    <row r="11" customFormat="false" ht="15.75" hidden="false" customHeight="true" outlineLevel="0" collapsed="false">
      <c r="A11" s="11"/>
      <c r="B11" s="11"/>
      <c r="C11" s="11"/>
      <c r="D11" s="11"/>
      <c r="E11" s="12"/>
      <c r="F11" s="11"/>
    </row>
    <row r="12" customFormat="false" ht="3.75" hidden="false" customHeight="true" outlineLevel="0" collapsed="false">
      <c r="A12" s="9"/>
      <c r="B12" s="9"/>
      <c r="C12" s="9"/>
      <c r="D12" s="9"/>
      <c r="E12" s="9"/>
      <c r="F12" s="9"/>
      <c r="G12" s="10"/>
      <c r="H12" s="10"/>
    </row>
    <row r="13" s="16" customFormat="true" ht="27" hidden="false" customHeight="true" outlineLevel="0" collapsed="false">
      <c r="A13" s="13" t="n">
        <v>1</v>
      </c>
      <c r="B13" s="14" t="s">
        <v>10</v>
      </c>
      <c r="C13" s="14"/>
      <c r="D13" s="14"/>
      <c r="E13" s="14"/>
      <c r="F13" s="15" t="n">
        <f aca="false">SUM(F15:F19)</f>
        <v>219945.589496475</v>
      </c>
    </row>
    <row r="14" customFormat="false" ht="3.75" hidden="false" customHeight="true" outlineLevel="0" collapsed="false">
      <c r="A14" s="9"/>
      <c r="B14" s="9"/>
      <c r="C14" s="9"/>
      <c r="D14" s="9"/>
      <c r="E14" s="9"/>
      <c r="F14" s="9"/>
      <c r="G14" s="10"/>
      <c r="H14" s="10"/>
    </row>
    <row r="15" customFormat="false" ht="19.5" hidden="false" customHeight="true" outlineLevel="0" collapsed="false">
      <c r="A15" s="17" t="s">
        <v>11</v>
      </c>
      <c r="B15" s="18" t="s">
        <v>12</v>
      </c>
      <c r="C15" s="17" t="s">
        <v>13</v>
      </c>
      <c r="D15" s="19" t="n">
        <v>9</v>
      </c>
      <c r="E15" s="19" t="n">
        <f aca="false">CPU!H93</f>
        <v>634.28125</v>
      </c>
      <c r="F15" s="19" t="n">
        <f aca="false">D15*E15</f>
        <v>5708.53125</v>
      </c>
    </row>
    <row r="16" customFormat="false" ht="20.25" hidden="false" customHeight="true" outlineLevel="0" collapsed="false">
      <c r="A16" s="17" t="s">
        <v>14</v>
      </c>
      <c r="B16" s="18" t="s">
        <v>15</v>
      </c>
      <c r="C16" s="17" t="s">
        <v>13</v>
      </c>
      <c r="D16" s="19" t="n">
        <v>1</v>
      </c>
      <c r="E16" s="19" t="n">
        <f aca="false">CPU!H120</f>
        <v>1115.46875</v>
      </c>
      <c r="F16" s="19" t="n">
        <f aca="false">D16*E16</f>
        <v>1115.46875</v>
      </c>
    </row>
    <row r="17" customFormat="false" ht="47.25" hidden="false" customHeight="false" outlineLevel="0" collapsed="false">
      <c r="A17" s="17" t="s">
        <v>16</v>
      </c>
      <c r="B17" s="18" t="s">
        <v>17</v>
      </c>
      <c r="C17" s="17" t="s">
        <v>18</v>
      </c>
      <c r="D17" s="19" t="n">
        <f aca="false">9*3*2</f>
        <v>54</v>
      </c>
      <c r="E17" s="19" t="n">
        <f aca="false">CPU!H200</f>
        <v>387.767285592809</v>
      </c>
      <c r="F17" s="19" t="n">
        <f aca="false">D17*E17</f>
        <v>20939.4334220117</v>
      </c>
    </row>
    <row r="18" customFormat="false" ht="78.75" hidden="false" customHeight="false" outlineLevel="0" collapsed="false">
      <c r="A18" s="17" t="s">
        <v>19</v>
      </c>
      <c r="B18" s="18" t="s">
        <v>20</v>
      </c>
      <c r="C18" s="17" t="s">
        <v>21</v>
      </c>
      <c r="D18" s="19" t="n">
        <v>18</v>
      </c>
      <c r="E18" s="19" t="n">
        <f aca="false">'Preço do Carro'!D46</f>
        <v>4155.82671232877</v>
      </c>
      <c r="F18" s="19" t="n">
        <f aca="false">D18*E18</f>
        <v>74804.8808219178</v>
      </c>
    </row>
    <row r="19" customFormat="false" ht="23.25" hidden="false" customHeight="true" outlineLevel="0" collapsed="false">
      <c r="A19" s="17" t="s">
        <v>22</v>
      </c>
      <c r="B19" s="20" t="s">
        <v>23</v>
      </c>
      <c r="C19" s="17" t="s">
        <v>21</v>
      </c>
      <c r="D19" s="19" t="n">
        <v>18</v>
      </c>
      <c r="E19" s="19" t="n">
        <f aca="false">CPU!H234</f>
        <v>6520.95973625253</v>
      </c>
      <c r="F19" s="19" t="n">
        <f aca="false">D19*E19</f>
        <v>117377.275252546</v>
      </c>
    </row>
    <row r="20" customFormat="false" ht="3.75" hidden="false" customHeight="true" outlineLevel="0" collapsed="false">
      <c r="A20" s="9"/>
      <c r="B20" s="9"/>
      <c r="C20" s="9"/>
      <c r="D20" s="9"/>
      <c r="E20" s="9"/>
      <c r="F20" s="9"/>
      <c r="G20" s="10"/>
      <c r="H20" s="10"/>
    </row>
    <row r="21" s="16" customFormat="true" ht="26.25" hidden="false" customHeight="true" outlineLevel="0" collapsed="false">
      <c r="A21" s="13" t="n">
        <v>2</v>
      </c>
      <c r="B21" s="14" t="s">
        <v>24</v>
      </c>
      <c r="C21" s="14"/>
      <c r="D21" s="14"/>
      <c r="E21" s="14"/>
      <c r="F21" s="15" t="n">
        <f aca="false">SUM(F23:F35)</f>
        <v>307512.81194235</v>
      </c>
    </row>
    <row r="22" customFormat="false" ht="3.75" hidden="false" customHeight="true" outlineLevel="0" collapsed="false">
      <c r="A22" s="9"/>
      <c r="B22" s="9"/>
      <c r="C22" s="9"/>
      <c r="D22" s="9"/>
      <c r="E22" s="9"/>
      <c r="F22" s="9"/>
      <c r="G22" s="10"/>
      <c r="H22" s="10"/>
    </row>
    <row r="23" customFormat="false" ht="15.75" hidden="false" customHeight="false" outlineLevel="0" collapsed="false">
      <c r="A23" s="17" t="s">
        <v>25</v>
      </c>
      <c r="B23" s="18" t="s">
        <v>26</v>
      </c>
      <c r="C23" s="17" t="s">
        <v>13</v>
      </c>
      <c r="D23" s="19" t="n">
        <v>20</v>
      </c>
      <c r="E23" s="19" t="n">
        <f aca="false">CPU!H261</f>
        <v>219.769065288453</v>
      </c>
      <c r="F23" s="19" t="n">
        <f aca="false">D23*E23</f>
        <v>4395.38130576906</v>
      </c>
    </row>
    <row r="24" customFormat="false" ht="15.75" hidden="false" customHeight="false" outlineLevel="0" collapsed="false">
      <c r="A24" s="17" t="s">
        <v>27</v>
      </c>
      <c r="B24" s="21" t="s">
        <v>28</v>
      </c>
      <c r="C24" s="17" t="s">
        <v>18</v>
      </c>
      <c r="D24" s="19" t="n">
        <f aca="false">100*(35)</f>
        <v>3500</v>
      </c>
      <c r="E24" s="19" t="n">
        <f aca="false">CPU!H284</f>
        <v>1.1454390847248</v>
      </c>
      <c r="F24" s="19" t="n">
        <f aca="false">D24*E24</f>
        <v>4009.0367965368</v>
      </c>
    </row>
    <row r="25" customFormat="false" ht="56.25" hidden="false" customHeight="true" outlineLevel="0" collapsed="false">
      <c r="A25" s="17" t="s">
        <v>29</v>
      </c>
      <c r="B25" s="22" t="s">
        <v>30</v>
      </c>
      <c r="C25" s="23" t="s">
        <v>31</v>
      </c>
      <c r="D25" s="19" t="n">
        <f aca="false">(35+7)*300</f>
        <v>12600</v>
      </c>
      <c r="E25" s="19" t="n">
        <f aca="false">CPU!H889</f>
        <v>0.6477</v>
      </c>
      <c r="F25" s="19" t="n">
        <f aca="false">D25*E25</f>
        <v>8161.02</v>
      </c>
      <c r="G25" s="24"/>
      <c r="H25" s="24" t="n">
        <v>5626</v>
      </c>
      <c r="I25" s="25"/>
      <c r="J25" s="26"/>
      <c r="K25" s="27"/>
      <c r="L25" s="27" t="n">
        <v>5626</v>
      </c>
      <c r="M25" s="27"/>
    </row>
    <row r="26" customFormat="false" ht="63" hidden="false" customHeight="false" outlineLevel="0" collapsed="false">
      <c r="A26" s="17" t="s">
        <v>32</v>
      </c>
      <c r="B26" s="28" t="s">
        <v>33</v>
      </c>
      <c r="C26" s="17" t="s">
        <v>13</v>
      </c>
      <c r="D26" s="19" t="n">
        <f aca="false">D29+(21-3-4)</f>
        <v>22</v>
      </c>
      <c r="E26" s="29" t="n">
        <f aca="false">CPU!H307</f>
        <v>1334.627360625</v>
      </c>
      <c r="F26" s="19" t="n">
        <f aca="false">D26*E26</f>
        <v>29361.80193375</v>
      </c>
    </row>
    <row r="27" customFormat="false" ht="47.25" hidden="false" customHeight="false" outlineLevel="0" collapsed="false">
      <c r="A27" s="17" t="s">
        <v>34</v>
      </c>
      <c r="B27" s="28" t="s">
        <v>35</v>
      </c>
      <c r="C27" s="17" t="s">
        <v>13</v>
      </c>
      <c r="D27" s="19" t="n">
        <f aca="false">D29+(21-3-4)</f>
        <v>22</v>
      </c>
      <c r="E27" s="29" t="n">
        <f aca="false">CPU!H352</f>
        <v>7903.84321686811</v>
      </c>
      <c r="F27" s="19" t="n">
        <f aca="false">D27*E27</f>
        <v>173884.550771098</v>
      </c>
      <c r="I27" s="1" t="n">
        <f aca="false">5400-1280</f>
        <v>4120</v>
      </c>
    </row>
    <row r="28" customFormat="false" ht="50.25" hidden="false" customHeight="true" outlineLevel="0" collapsed="false">
      <c r="A28" s="17" t="s">
        <v>36</v>
      </c>
      <c r="B28" s="30" t="s">
        <v>37</v>
      </c>
      <c r="C28" s="17" t="s">
        <v>13</v>
      </c>
      <c r="D28" s="19" t="n">
        <f aca="false">D29+(21-3-4)</f>
        <v>22</v>
      </c>
      <c r="E28" s="19" t="n">
        <f aca="false">CPU!H66</f>
        <v>504.746337386253</v>
      </c>
      <c r="F28" s="19" t="n">
        <f aca="false">D28*E28</f>
        <v>11104.4194224976</v>
      </c>
      <c r="G28" s="31"/>
      <c r="H28" s="31"/>
      <c r="I28" s="32"/>
      <c r="J28" s="33"/>
      <c r="K28" s="34"/>
      <c r="M28" s="34"/>
    </row>
    <row r="29" customFormat="false" ht="109.5" hidden="false" customHeight="true" outlineLevel="0" collapsed="false">
      <c r="A29" s="17" t="s">
        <v>38</v>
      </c>
      <c r="B29" s="35" t="s">
        <v>39</v>
      </c>
      <c r="C29" s="17" t="s">
        <v>13</v>
      </c>
      <c r="D29" s="19" t="n">
        <v>8</v>
      </c>
      <c r="E29" s="19" t="n">
        <f aca="false">CPU!H36</f>
        <v>1093.95439221663</v>
      </c>
      <c r="F29" s="19" t="n">
        <f aca="false">D29*E29</f>
        <v>8751.63513773301</v>
      </c>
      <c r="H29" s="52" t="n">
        <f aca="false">D29+D30+D31</f>
        <v>35</v>
      </c>
    </row>
    <row r="30" customFormat="false" ht="115.5" hidden="false" customHeight="true" outlineLevel="0" collapsed="false">
      <c r="A30" s="17" t="s">
        <v>40</v>
      </c>
      <c r="B30" s="35" t="s">
        <v>41</v>
      </c>
      <c r="C30" s="17" t="s">
        <v>13</v>
      </c>
      <c r="D30" s="19" t="n">
        <v>2</v>
      </c>
      <c r="E30" s="19" t="n">
        <f aca="false">CPU!H639</f>
        <v>1093.95439221663</v>
      </c>
      <c r="F30" s="19" t="n">
        <f aca="false">D30*E30</f>
        <v>2187.90878443325</v>
      </c>
    </row>
    <row r="31" customFormat="false" ht="93" hidden="false" customHeight="true" outlineLevel="0" collapsed="false">
      <c r="A31" s="17" t="s">
        <v>42</v>
      </c>
      <c r="B31" s="36" t="s">
        <v>43</v>
      </c>
      <c r="C31" s="17" t="s">
        <v>13</v>
      </c>
      <c r="D31" s="19" t="n">
        <v>25</v>
      </c>
      <c r="E31" s="19" t="n">
        <f aca="false">CPU!H678</f>
        <v>1207.63213198162</v>
      </c>
      <c r="F31" s="19" t="n">
        <f aca="false">D31*E31</f>
        <v>30190.8032995406</v>
      </c>
      <c r="J31" s="37"/>
    </row>
    <row r="32" customFormat="false" ht="30.75" hidden="false" customHeight="true" outlineLevel="0" collapsed="false">
      <c r="A32" s="17" t="s">
        <v>44</v>
      </c>
      <c r="B32" s="18" t="s">
        <v>45</v>
      </c>
      <c r="C32" s="17" t="s">
        <v>13</v>
      </c>
      <c r="D32" s="19" t="n">
        <f aca="false">35+7</f>
        <v>42</v>
      </c>
      <c r="E32" s="19" t="n">
        <f aca="false">CPU!H468</f>
        <v>399.763344818447</v>
      </c>
      <c r="F32" s="19" t="n">
        <f aca="false">D32*E32</f>
        <v>16790.0604823748</v>
      </c>
      <c r="H32" s="1" t="n">
        <v>1164</v>
      </c>
    </row>
    <row r="33" customFormat="false" ht="39" hidden="false" customHeight="true" outlineLevel="0" collapsed="false">
      <c r="A33" s="17" t="s">
        <v>46</v>
      </c>
      <c r="B33" s="18" t="s">
        <v>47</v>
      </c>
      <c r="C33" s="17" t="s">
        <v>13</v>
      </c>
      <c r="D33" s="19" t="n">
        <f aca="false">D29+D30+D31+7</f>
        <v>42</v>
      </c>
      <c r="E33" s="19" t="n">
        <f aca="false">CPU!H406</f>
        <v>9.80153392525842</v>
      </c>
      <c r="F33" s="19" t="n">
        <f aca="false">D33*E33</f>
        <v>411.664424860853</v>
      </c>
      <c r="H33" s="1" t="n">
        <v>1164</v>
      </c>
    </row>
    <row r="34" customFormat="false" ht="50.25" hidden="false" customHeight="true" outlineLevel="0" collapsed="false">
      <c r="A34" s="17" t="s">
        <v>48</v>
      </c>
      <c r="B34" s="18" t="s">
        <v>49</v>
      </c>
      <c r="C34" s="17" t="s">
        <v>13</v>
      </c>
      <c r="D34" s="19" t="n">
        <f aca="false">D29+(21-3-11)</f>
        <v>15</v>
      </c>
      <c r="E34" s="19" t="n">
        <f aca="false">CPU!H718</f>
        <v>983.62197775</v>
      </c>
      <c r="F34" s="19" t="n">
        <f aca="false">D34*E34</f>
        <v>14754.32966625</v>
      </c>
    </row>
    <row r="35" customFormat="false" ht="61.5" hidden="false" customHeight="true" outlineLevel="0" collapsed="false">
      <c r="A35" s="17" t="s">
        <v>50</v>
      </c>
      <c r="B35" s="38" t="s">
        <v>51</v>
      </c>
      <c r="C35" s="17" t="s">
        <v>13</v>
      </c>
      <c r="D35" s="19" t="n">
        <f aca="false">D30</f>
        <v>2</v>
      </c>
      <c r="E35" s="19" t="n">
        <f aca="false">CPU!H510</f>
        <v>1755.09995875298</v>
      </c>
      <c r="F35" s="19" t="n">
        <f aca="false">D35*E35</f>
        <v>3510.19991750596</v>
      </c>
      <c r="G35" s="31"/>
      <c r="H35" s="31"/>
      <c r="I35" s="32"/>
      <c r="J35" s="33"/>
      <c r="K35" s="34"/>
      <c r="L35" s="10"/>
      <c r="M35" s="34"/>
    </row>
    <row r="36" customFormat="false" ht="3.75" hidden="false" customHeight="true" outlineLevel="0" collapsed="false">
      <c r="A36" s="9"/>
      <c r="B36" s="9"/>
      <c r="C36" s="9"/>
      <c r="D36" s="9"/>
      <c r="E36" s="9"/>
      <c r="F36" s="9"/>
      <c r="G36" s="10"/>
      <c r="H36" s="10"/>
    </row>
    <row r="37" s="39" customFormat="true" ht="31.5" hidden="false" customHeight="true" outlineLevel="0" collapsed="false">
      <c r="A37" s="13" t="n">
        <v>3</v>
      </c>
      <c r="B37" s="14" t="s">
        <v>52</v>
      </c>
      <c r="C37" s="14"/>
      <c r="D37" s="14"/>
      <c r="E37" s="14"/>
      <c r="F37" s="15" t="n">
        <f aca="false">SUM(F39:F52)</f>
        <v>382168.17918906</v>
      </c>
    </row>
    <row r="38" customFormat="false" ht="3.75" hidden="false" customHeight="true" outlineLevel="0" collapsed="false">
      <c r="A38" s="9"/>
      <c r="B38" s="9"/>
      <c r="C38" s="9"/>
      <c r="D38" s="9"/>
      <c r="E38" s="9"/>
      <c r="F38" s="9"/>
      <c r="G38" s="10"/>
      <c r="H38" s="10"/>
    </row>
    <row r="39" customFormat="false" ht="65.25" hidden="false" customHeight="true" outlineLevel="0" collapsed="false">
      <c r="A39" s="17" t="s">
        <v>53</v>
      </c>
      <c r="B39" s="18" t="s">
        <v>54</v>
      </c>
      <c r="C39" s="17" t="s">
        <v>13</v>
      </c>
      <c r="D39" s="19" t="n">
        <f aca="false">1*1*(35+21)</f>
        <v>56</v>
      </c>
      <c r="E39" s="19" t="n">
        <f aca="false">CPU!H537</f>
        <v>259.017205583532</v>
      </c>
      <c r="F39" s="19" t="n">
        <f aca="false">D39*E39</f>
        <v>14504.9635126778</v>
      </c>
      <c r="G39" s="40"/>
      <c r="H39" s="41" t="s">
        <v>55</v>
      </c>
      <c r="O39" s="1" t="n">
        <f aca="false">3*0.6*0.6*0.6</f>
        <v>0.648</v>
      </c>
    </row>
    <row r="40" customFormat="false" ht="65.25" hidden="false" customHeight="true" outlineLevel="0" collapsed="false">
      <c r="A40" s="17" t="s">
        <v>56</v>
      </c>
      <c r="B40" s="42" t="s">
        <v>57</v>
      </c>
      <c r="C40" s="17" t="s">
        <v>58</v>
      </c>
      <c r="D40" s="19" t="n">
        <f aca="false">3*0.6*0.6*0.6*(D41)</f>
        <v>27.216</v>
      </c>
      <c r="E40" s="19" t="n">
        <f aca="false">CPU!H440</f>
        <v>1288.58778080219</v>
      </c>
      <c r="F40" s="19" t="n">
        <f aca="false">D40*E40</f>
        <v>35070.2050423124</v>
      </c>
      <c r="G40" s="43"/>
      <c r="H40" s="43" t="s">
        <v>59</v>
      </c>
      <c r="I40" s="1" t="s">
        <v>60</v>
      </c>
    </row>
    <row r="41" customFormat="false" ht="63" hidden="false" customHeight="false" outlineLevel="0" collapsed="false">
      <c r="A41" s="17" t="s">
        <v>61</v>
      </c>
      <c r="B41" s="44" t="s">
        <v>62</v>
      </c>
      <c r="C41" s="17" t="s">
        <v>13</v>
      </c>
      <c r="D41" s="19" t="n">
        <f aca="false">7+35</f>
        <v>42</v>
      </c>
      <c r="E41" s="19" t="n">
        <f aca="false">CPU!H750</f>
        <v>908.02323</v>
      </c>
      <c r="F41" s="19" t="n">
        <f aca="false">D41*E41</f>
        <v>38136.97566</v>
      </c>
    </row>
    <row r="42" customFormat="false" ht="52.5" hidden="false" customHeight="true" outlineLevel="0" collapsed="false">
      <c r="A42" s="17" t="s">
        <v>63</v>
      </c>
      <c r="B42" s="44" t="s">
        <v>64</v>
      </c>
      <c r="C42" s="17" t="s">
        <v>13</v>
      </c>
      <c r="D42" s="19" t="n">
        <f aca="false">(21-13+35)</f>
        <v>43</v>
      </c>
      <c r="E42" s="19" t="n">
        <f aca="false">CPU!H601</f>
        <v>664.69389873222</v>
      </c>
      <c r="F42" s="19" t="n">
        <f aca="false">D42*E42</f>
        <v>28581.8376454855</v>
      </c>
    </row>
    <row r="43" customFormat="false" ht="49.5" hidden="false" customHeight="true" outlineLevel="0" collapsed="false">
      <c r="A43" s="17" t="s">
        <v>65</v>
      </c>
      <c r="B43" s="45" t="s">
        <v>66</v>
      </c>
      <c r="C43" s="17" t="s">
        <v>18</v>
      </c>
      <c r="D43" s="19" t="n">
        <f aca="false">(D46+D47)*1</f>
        <v>27141.51</v>
      </c>
      <c r="E43" s="19" t="n">
        <f aca="false">CPU!H862</f>
        <v>0.269345709647495</v>
      </c>
      <c r="F43" s="19" t="n">
        <f aca="false">D43*E43</f>
        <v>7310.44927185459</v>
      </c>
      <c r="H43" s="1" t="s">
        <v>67</v>
      </c>
      <c r="I43" s="1" t="n">
        <v>73822</v>
      </c>
      <c r="J43" s="1" t="n">
        <v>73859</v>
      </c>
      <c r="L43" s="1" t="n">
        <v>73671</v>
      </c>
    </row>
    <row r="44" customFormat="false" ht="63.75" hidden="false" customHeight="true" outlineLevel="0" collapsed="false">
      <c r="A44" s="17" t="s">
        <v>68</v>
      </c>
      <c r="B44" s="18" t="s">
        <v>69</v>
      </c>
      <c r="C44" s="17" t="s">
        <v>58</v>
      </c>
      <c r="D44" s="19" t="n">
        <f aca="false">(D47+D46)*0.4*0.3</f>
        <v>3256.9812</v>
      </c>
      <c r="E44" s="19" t="n">
        <f aca="false">CPU!H147</f>
        <v>20.9879684601113</v>
      </c>
      <c r="F44" s="19" t="n">
        <f aca="false">D44*E44</f>
        <v>68357.4187007755</v>
      </c>
      <c r="H44" s="1" t="n">
        <v>73617</v>
      </c>
      <c r="I44" s="1" t="n">
        <v>6430</v>
      </c>
      <c r="J44" s="1" t="n">
        <v>73481</v>
      </c>
    </row>
    <row r="45" customFormat="false" ht="35.25" hidden="false" customHeight="true" outlineLevel="0" collapsed="false">
      <c r="A45" s="17" t="s">
        <v>70</v>
      </c>
      <c r="B45" s="18" t="s">
        <v>71</v>
      </c>
      <c r="C45" s="17" t="s">
        <v>58</v>
      </c>
      <c r="D45" s="19" t="n">
        <f aca="false">D44</f>
        <v>3256.9812</v>
      </c>
      <c r="E45" s="19" t="n">
        <f aca="false">CPU!H174</f>
        <v>11.9213775510204</v>
      </c>
      <c r="F45" s="19" t="n">
        <f aca="false">D45*E45</f>
        <v>38827.7025617755</v>
      </c>
      <c r="H45" s="1" t="s">
        <v>72</v>
      </c>
      <c r="L45" s="46" t="s">
        <v>73</v>
      </c>
    </row>
    <row r="46" customFormat="false" ht="31.5" hidden="false" customHeight="false" outlineLevel="0" collapsed="false">
      <c r="A46" s="17" t="s">
        <v>74</v>
      </c>
      <c r="B46" s="18" t="s">
        <v>75</v>
      </c>
      <c r="C46" s="17" t="s">
        <v>76</v>
      </c>
      <c r="D46" s="19" t="n">
        <v>21990.57</v>
      </c>
      <c r="E46" s="47" t="n">
        <f aca="false">CPU!H808</f>
        <v>1.00572069087375</v>
      </c>
      <c r="F46" s="19" t="n">
        <f aca="false">D46*E46</f>
        <v>22116.3712531076</v>
      </c>
      <c r="H46" s="1" t="n">
        <v>73819</v>
      </c>
      <c r="L46" s="1" t="s">
        <v>77</v>
      </c>
    </row>
    <row r="47" customFormat="false" ht="31.5" hidden="false" customHeight="false" outlineLevel="0" collapsed="false">
      <c r="A47" s="17" t="s">
        <v>78</v>
      </c>
      <c r="B47" s="18" t="s">
        <v>79</v>
      </c>
      <c r="C47" s="17" t="s">
        <v>76</v>
      </c>
      <c r="D47" s="19" t="n">
        <v>5150.94</v>
      </c>
      <c r="E47" s="47" t="n">
        <f aca="false">CPU!H835</f>
        <v>0.979287481226257</v>
      </c>
      <c r="F47" s="19" t="n">
        <f aca="false">D47*E47</f>
        <v>5044.25105854758</v>
      </c>
      <c r="H47" s="1" t="s">
        <v>80</v>
      </c>
      <c r="M47" s="1" t="n">
        <v>73819</v>
      </c>
    </row>
    <row r="48" customFormat="false" ht="50.25" hidden="false" customHeight="true" outlineLevel="0" collapsed="false">
      <c r="A48" s="17" t="s">
        <v>81</v>
      </c>
      <c r="B48" s="18" t="s">
        <v>82</v>
      </c>
      <c r="C48" s="17" t="s">
        <v>76</v>
      </c>
      <c r="D48" s="19" t="n">
        <f aca="false">(10+10+10+10)*(35+9)</f>
        <v>1760</v>
      </c>
      <c r="E48" s="19" t="n">
        <f aca="false">CPU!H781</f>
        <v>34.9979845</v>
      </c>
      <c r="F48" s="19" t="n">
        <f aca="false">D48*E48</f>
        <v>61596.45272</v>
      </c>
      <c r="L48" s="1" t="s">
        <v>83</v>
      </c>
    </row>
    <row r="49" customFormat="false" ht="40.5" hidden="false" customHeight="true" outlineLevel="0" collapsed="false">
      <c r="A49" s="17" t="s">
        <v>84</v>
      </c>
      <c r="B49" s="48" t="s">
        <v>85</v>
      </c>
      <c r="C49" s="17" t="s">
        <v>13</v>
      </c>
      <c r="D49" s="49" t="n">
        <f aca="false">35+7</f>
        <v>42</v>
      </c>
      <c r="E49" s="49" t="n">
        <f aca="false">CPU!H564</f>
        <v>531.672661012457</v>
      </c>
      <c r="F49" s="19" t="n">
        <f aca="false">D49*E49</f>
        <v>22330.2517625232</v>
      </c>
    </row>
    <row r="50" customFormat="false" ht="39" hidden="false" customHeight="true" outlineLevel="0" collapsed="false">
      <c r="A50" s="17" t="s">
        <v>86</v>
      </c>
      <c r="B50" s="48" t="s">
        <v>87</v>
      </c>
      <c r="C50" s="17" t="s">
        <v>13</v>
      </c>
      <c r="D50" s="19" t="n">
        <f aca="false">35+21</f>
        <v>56</v>
      </c>
      <c r="E50" s="19" t="n">
        <f aca="false">CPU!H379</f>
        <v>719.4875</v>
      </c>
      <c r="F50" s="19" t="n">
        <f aca="false">D50*E50</f>
        <v>40291.3</v>
      </c>
      <c r="I50" s="53" t="n">
        <f aca="false">D46/103</f>
        <v>213.50067961165</v>
      </c>
    </row>
    <row r="51" customFormat="false" ht="21" hidden="false" customHeight="true" outlineLevel="0" collapsed="false">
      <c r="A51" s="17" t="s">
        <v>88</v>
      </c>
      <c r="B51" s="48" t="s">
        <v>89</v>
      </c>
      <c r="C51" s="17" t="s">
        <v>13</v>
      </c>
      <c r="D51" s="49" t="n">
        <v>0</v>
      </c>
      <c r="E51" s="49" t="n">
        <f aca="false">CPU!H943</f>
        <v>434.152416291192</v>
      </c>
      <c r="F51" s="19" t="n">
        <f aca="false">D51*E51</f>
        <v>0</v>
      </c>
      <c r="I51" s="53" t="n">
        <f aca="false">D47/103</f>
        <v>50.0091262135922</v>
      </c>
    </row>
    <row r="52" customFormat="false" ht="35.25" hidden="false" customHeight="true" outlineLevel="0" collapsed="false">
      <c r="A52" s="17" t="s">
        <v>90</v>
      </c>
      <c r="B52" s="48" t="s">
        <v>91</v>
      </c>
      <c r="C52" s="17" t="s">
        <v>13</v>
      </c>
      <c r="D52" s="49" t="n">
        <v>0</v>
      </c>
      <c r="E52" s="49" t="n">
        <f aca="false">CPU!H916</f>
        <v>518.637989221663</v>
      </c>
      <c r="F52" s="19" t="n">
        <f aca="false">D52*E52</f>
        <v>0</v>
      </c>
    </row>
    <row r="53" customFormat="false" ht="3.75" hidden="false" customHeight="true" outlineLevel="0" collapsed="false">
      <c r="A53" s="9"/>
      <c r="B53" s="9"/>
      <c r="C53" s="9"/>
      <c r="D53" s="9"/>
      <c r="E53" s="9"/>
      <c r="F53" s="9"/>
      <c r="G53" s="10"/>
      <c r="H53" s="10"/>
    </row>
    <row r="54" customFormat="false" ht="20.25" hidden="false" customHeight="true" outlineLevel="0" collapsed="false">
      <c r="A54" s="50" t="s">
        <v>3</v>
      </c>
      <c r="B54" s="50"/>
      <c r="C54" s="50"/>
      <c r="D54" s="50"/>
      <c r="E54" s="50"/>
      <c r="F54" s="51" t="n">
        <f aca="false">F13+F21+F37</f>
        <v>909626.580627885</v>
      </c>
      <c r="G54" s="10"/>
      <c r="H54" s="10"/>
    </row>
  </sheetData>
  <mergeCells count="23">
    <mergeCell ref="A1:F4"/>
    <mergeCell ref="A5:B6"/>
    <mergeCell ref="C5:F6"/>
    <mergeCell ref="A7:F7"/>
    <mergeCell ref="A8:E8"/>
    <mergeCell ref="A9:F9"/>
    <mergeCell ref="A10:A11"/>
    <mergeCell ref="B10:B11"/>
    <mergeCell ref="C10:C11"/>
    <mergeCell ref="D10:D11"/>
    <mergeCell ref="E10:E11"/>
    <mergeCell ref="F10:F11"/>
    <mergeCell ref="A12:F12"/>
    <mergeCell ref="B13:E13"/>
    <mergeCell ref="A14:F14"/>
    <mergeCell ref="A20:F20"/>
    <mergeCell ref="B21:E21"/>
    <mergeCell ref="A22:F22"/>
    <mergeCell ref="A36:F36"/>
    <mergeCell ref="B37:E37"/>
    <mergeCell ref="A38:F38"/>
    <mergeCell ref="A53:F53"/>
    <mergeCell ref="A54:E54"/>
  </mergeCell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0.42"/>
    <col collapsed="false" customWidth="false" hidden="false" outlineLevel="0" max="3" min="3" style="1" width="9.14"/>
    <col collapsed="false" customWidth="true" hidden="false" outlineLevel="0" max="4" min="4" style="1" width="14.28"/>
    <col collapsed="false" customWidth="true" hidden="false" outlineLevel="0" max="5" min="5" style="2" width="10.41"/>
    <col collapsed="false" customWidth="true" hidden="false" outlineLevel="0" max="6" min="6" style="1" width="20.41"/>
    <col collapsed="false" customWidth="true" hidden="false" outlineLevel="0" max="8" min="7" style="54" width="20.41"/>
    <col collapsed="false" customWidth="true" hidden="false" outlineLevel="0" max="9" min="9" style="1" width="2.42"/>
    <col collapsed="false" customWidth="true" hidden="false" outlineLevel="0" max="10" min="10" style="1" width="8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55"/>
      <c r="H1" s="55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55"/>
      <c r="H2" s="55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55"/>
      <c r="H3" s="55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55"/>
      <c r="H4" s="55"/>
    </row>
    <row r="5" customFormat="false" ht="15" hidden="false" customHeight="true" outlineLevel="0" collapsed="false">
      <c r="A5" s="4" t="s">
        <v>0</v>
      </c>
      <c r="B5" s="4"/>
      <c r="C5" s="5" t="s">
        <v>1</v>
      </c>
      <c r="D5" s="5"/>
      <c r="E5" s="5"/>
      <c r="F5" s="5"/>
      <c r="G5" s="56"/>
      <c r="H5" s="56"/>
    </row>
    <row r="6" customFormat="false" ht="15" hidden="false" customHeight="true" outlineLevel="0" collapsed="false">
      <c r="A6" s="4"/>
      <c r="B6" s="4"/>
      <c r="C6" s="5"/>
      <c r="D6" s="5"/>
      <c r="E6" s="5"/>
      <c r="F6" s="5"/>
      <c r="G6" s="56"/>
      <c r="H6" s="56"/>
    </row>
    <row r="7" customFormat="false" ht="24.75" hidden="false" customHeight="true" outlineLevel="0" collapsed="false">
      <c r="A7" s="6" t="s">
        <v>92</v>
      </c>
      <c r="B7" s="6"/>
      <c r="C7" s="6"/>
      <c r="D7" s="6"/>
      <c r="E7" s="6"/>
      <c r="F7" s="6"/>
      <c r="G7" s="57"/>
      <c r="H7" s="57"/>
    </row>
    <row r="8" customFormat="false" ht="24.75" hidden="false" customHeight="true" outlineLevel="0" collapsed="false">
      <c r="A8" s="7" t="s">
        <v>3</v>
      </c>
      <c r="B8" s="7"/>
      <c r="C8" s="7"/>
      <c r="D8" s="7"/>
      <c r="E8" s="7"/>
      <c r="F8" s="8" t="n">
        <f aca="false">F13+F21+F37</f>
        <v>1801387.30393986</v>
      </c>
      <c r="G8" s="58"/>
      <c r="H8" s="58"/>
    </row>
    <row r="9" customFormat="false" ht="3.75" hidden="false" customHeight="true" outlineLevel="0" collapsed="false">
      <c r="A9" s="9"/>
      <c r="B9" s="9"/>
      <c r="C9" s="9"/>
      <c r="D9" s="9"/>
      <c r="E9" s="9"/>
      <c r="F9" s="9"/>
      <c r="G9" s="55"/>
      <c r="H9" s="55"/>
      <c r="I9" s="10"/>
      <c r="J9" s="10"/>
    </row>
    <row r="10" customFormat="false" ht="15.75" hidden="false" customHeight="true" outlineLevel="0" collapsed="false">
      <c r="A10" s="11" t="s">
        <v>4</v>
      </c>
      <c r="B10" s="11" t="s">
        <v>5</v>
      </c>
      <c r="C10" s="11" t="s">
        <v>6</v>
      </c>
      <c r="D10" s="11" t="s">
        <v>7</v>
      </c>
      <c r="E10" s="12" t="s">
        <v>8</v>
      </c>
      <c r="F10" s="11" t="s">
        <v>9</v>
      </c>
      <c r="G10" s="59"/>
      <c r="H10" s="59"/>
    </row>
    <row r="11" customFormat="false" ht="15.75" hidden="false" customHeight="true" outlineLevel="0" collapsed="false">
      <c r="A11" s="11"/>
      <c r="B11" s="11"/>
      <c r="C11" s="11"/>
      <c r="D11" s="11"/>
      <c r="E11" s="12"/>
      <c r="F11" s="11"/>
      <c r="G11" s="59"/>
      <c r="H11" s="59"/>
    </row>
    <row r="12" customFormat="false" ht="3.75" hidden="false" customHeight="true" outlineLevel="0" collapsed="false">
      <c r="A12" s="9"/>
      <c r="B12" s="9"/>
      <c r="C12" s="9"/>
      <c r="D12" s="9"/>
      <c r="E12" s="9"/>
      <c r="F12" s="9"/>
      <c r="G12" s="55"/>
      <c r="H12" s="55"/>
      <c r="I12" s="10"/>
      <c r="J12" s="10"/>
    </row>
    <row r="13" s="16" customFormat="true" ht="27" hidden="false" customHeight="true" outlineLevel="0" collapsed="false">
      <c r="A13" s="13" t="n">
        <v>1</v>
      </c>
      <c r="B13" s="14" t="s">
        <v>10</v>
      </c>
      <c r="C13" s="14"/>
      <c r="D13" s="14"/>
      <c r="E13" s="14"/>
      <c r="F13" s="15" t="n">
        <f aca="false">SUM(F15:F19)</f>
        <v>224598.796923589</v>
      </c>
      <c r="G13" s="60"/>
      <c r="H13" s="60"/>
    </row>
    <row r="14" customFormat="false" ht="3.75" hidden="false" customHeight="true" outlineLevel="0" collapsed="false">
      <c r="A14" s="9"/>
      <c r="B14" s="9"/>
      <c r="C14" s="9"/>
      <c r="D14" s="9"/>
      <c r="E14" s="9"/>
      <c r="F14" s="9"/>
      <c r="G14" s="55"/>
      <c r="H14" s="55"/>
      <c r="I14" s="10"/>
      <c r="J14" s="10"/>
    </row>
    <row r="15" customFormat="false" ht="19.5" hidden="false" customHeight="true" outlineLevel="0" collapsed="false">
      <c r="A15" s="17" t="s">
        <v>11</v>
      </c>
      <c r="B15" s="18" t="s">
        <v>12</v>
      </c>
      <c r="C15" s="17" t="s">
        <v>13</v>
      </c>
      <c r="D15" s="19" t="n">
        <v>9</v>
      </c>
      <c r="E15" s="19" t="n">
        <f aca="false">CPU!H93</f>
        <v>634.28125</v>
      </c>
      <c r="F15" s="19" t="n">
        <f aca="false">D15*E15</f>
        <v>5708.53125</v>
      </c>
      <c r="G15" s="60"/>
      <c r="H15" s="60"/>
    </row>
    <row r="16" customFormat="false" ht="20.25" hidden="false" customHeight="true" outlineLevel="0" collapsed="false">
      <c r="A16" s="17" t="s">
        <v>14</v>
      </c>
      <c r="B16" s="18" t="s">
        <v>15</v>
      </c>
      <c r="C16" s="17" t="s">
        <v>13</v>
      </c>
      <c r="D16" s="19" t="n">
        <v>1</v>
      </c>
      <c r="E16" s="19" t="n">
        <f aca="false">CPU!H120</f>
        <v>1115.46875</v>
      </c>
      <c r="F16" s="19" t="n">
        <f aca="false">D16*E16</f>
        <v>1115.46875</v>
      </c>
      <c r="G16" s="60"/>
      <c r="H16" s="60"/>
    </row>
    <row r="17" customFormat="false" ht="47.25" hidden="false" customHeight="false" outlineLevel="0" collapsed="false">
      <c r="A17" s="17" t="s">
        <v>16</v>
      </c>
      <c r="B17" s="18" t="s">
        <v>17</v>
      </c>
      <c r="C17" s="17" t="s">
        <v>18</v>
      </c>
      <c r="D17" s="19" t="n">
        <f aca="false">11*3*2</f>
        <v>66</v>
      </c>
      <c r="E17" s="19" t="n">
        <f aca="false">CPU!H200</f>
        <v>387.767285592809</v>
      </c>
      <c r="F17" s="19" t="n">
        <f aca="false">D17*E17</f>
        <v>25592.6408491254</v>
      </c>
      <c r="G17" s="60"/>
      <c r="H17" s="60"/>
    </row>
    <row r="18" customFormat="false" ht="78.75" hidden="false" customHeight="false" outlineLevel="0" collapsed="false">
      <c r="A18" s="17" t="s">
        <v>19</v>
      </c>
      <c r="B18" s="18" t="s">
        <v>20</v>
      </c>
      <c r="C18" s="17" t="s">
        <v>21</v>
      </c>
      <c r="D18" s="19" t="n">
        <v>18</v>
      </c>
      <c r="E18" s="19" t="n">
        <f aca="false">'Preço do Carro'!D46</f>
        <v>4155.82671232877</v>
      </c>
      <c r="F18" s="19" t="n">
        <f aca="false">D18*E18</f>
        <v>74804.8808219178</v>
      </c>
      <c r="G18" s="60"/>
      <c r="H18" s="60"/>
    </row>
    <row r="19" customFormat="false" ht="23.25" hidden="false" customHeight="true" outlineLevel="0" collapsed="false">
      <c r="A19" s="17" t="s">
        <v>22</v>
      </c>
      <c r="B19" s="20" t="s">
        <v>23</v>
      </c>
      <c r="C19" s="17" t="s">
        <v>21</v>
      </c>
      <c r="D19" s="19" t="n">
        <v>18</v>
      </c>
      <c r="E19" s="19" t="n">
        <f aca="false">CPU!H234</f>
        <v>6520.95973625253</v>
      </c>
      <c r="F19" s="19" t="n">
        <f aca="false">D19*E19</f>
        <v>117377.275252546</v>
      </c>
      <c r="G19" s="60"/>
      <c r="H19" s="60"/>
    </row>
    <row r="20" customFormat="false" ht="3.75" hidden="false" customHeight="true" outlineLevel="0" collapsed="false">
      <c r="A20" s="9"/>
      <c r="B20" s="9"/>
      <c r="C20" s="9"/>
      <c r="D20" s="9"/>
      <c r="E20" s="9"/>
      <c r="F20" s="9"/>
      <c r="G20" s="55"/>
      <c r="H20" s="55"/>
      <c r="I20" s="10"/>
      <c r="J20" s="10"/>
    </row>
    <row r="21" s="16" customFormat="true" ht="26.25" hidden="false" customHeight="true" outlineLevel="0" collapsed="false">
      <c r="A21" s="13" t="n">
        <v>2</v>
      </c>
      <c r="B21" s="14" t="s">
        <v>24</v>
      </c>
      <c r="C21" s="14"/>
      <c r="D21" s="14"/>
      <c r="E21" s="14"/>
      <c r="F21" s="15" t="n">
        <f aca="false">SUM(F23:F35)</f>
        <v>623755.837251671</v>
      </c>
      <c r="G21" s="60"/>
      <c r="H21" s="60"/>
    </row>
    <row r="22" customFormat="false" ht="3.75" hidden="false" customHeight="true" outlineLevel="0" collapsed="false">
      <c r="A22" s="9"/>
      <c r="B22" s="9"/>
      <c r="C22" s="9"/>
      <c r="D22" s="9"/>
      <c r="E22" s="9"/>
      <c r="F22" s="9"/>
      <c r="G22" s="55"/>
      <c r="H22" s="55"/>
      <c r="I22" s="10"/>
      <c r="J22" s="10"/>
    </row>
    <row r="23" customFormat="false" ht="15.75" hidden="false" customHeight="false" outlineLevel="0" collapsed="false">
      <c r="A23" s="17" t="s">
        <v>25</v>
      </c>
      <c r="B23" s="18" t="s">
        <v>26</v>
      </c>
      <c r="C23" s="17" t="s">
        <v>13</v>
      </c>
      <c r="D23" s="19" t="n">
        <f aca="false">(96-15)</f>
        <v>81</v>
      </c>
      <c r="E23" s="19" t="n">
        <f aca="false">CPU!H261</f>
        <v>219.769065288453</v>
      </c>
      <c r="F23" s="19" t="n">
        <f aca="false">D23*E23</f>
        <v>17801.2942883647</v>
      </c>
      <c r="G23" s="60" t="n">
        <f aca="false">D23-'serviços de poços 56'!D23-'serviços de poços 61'!D23</f>
        <v>0</v>
      </c>
      <c r="H23" s="60"/>
    </row>
    <row r="24" customFormat="false" ht="15.75" hidden="false" customHeight="false" outlineLevel="0" collapsed="false">
      <c r="A24" s="17" t="s">
        <v>27</v>
      </c>
      <c r="B24" s="21" t="s">
        <v>28</v>
      </c>
      <c r="C24" s="17" t="s">
        <v>18</v>
      </c>
      <c r="D24" s="19" t="n">
        <f aca="false">100*96</f>
        <v>9600</v>
      </c>
      <c r="E24" s="19" t="n">
        <f aca="false">CPU!H284</f>
        <v>1.1454390847248</v>
      </c>
      <c r="F24" s="19" t="n">
        <f aca="false">D24*E24</f>
        <v>10996.2152133581</v>
      </c>
      <c r="G24" s="60" t="n">
        <f aca="false">D24-'serviços de poços 56'!D24-'serviços de poços 61'!D24</f>
        <v>0</v>
      </c>
      <c r="H24" s="60"/>
    </row>
    <row r="25" customFormat="false" ht="56.25" hidden="false" customHeight="true" outlineLevel="0" collapsed="false">
      <c r="A25" s="17" t="s">
        <v>29</v>
      </c>
      <c r="B25" s="22" t="s">
        <v>30</v>
      </c>
      <c r="C25" s="23" t="s">
        <v>31</v>
      </c>
      <c r="D25" s="19" t="n">
        <f aca="false">(96+7)*300</f>
        <v>30900</v>
      </c>
      <c r="E25" s="19" t="n">
        <f aca="false">CPU!H889</f>
        <v>0.6477</v>
      </c>
      <c r="F25" s="19" t="n">
        <f aca="false">D25*E25</f>
        <v>20013.93</v>
      </c>
      <c r="G25" s="60" t="n">
        <f aca="false">D25-'serviços de poços 56'!D25-'serviços de poços 61'!D25</f>
        <v>0</v>
      </c>
      <c r="H25" s="60"/>
      <c r="I25" s="24"/>
      <c r="J25" s="61" t="n">
        <v>5626</v>
      </c>
      <c r="K25" s="25"/>
      <c r="L25" s="26"/>
      <c r="M25" s="27"/>
      <c r="N25" s="27" t="n">
        <v>5626</v>
      </c>
      <c r="O25" s="27"/>
    </row>
    <row r="26" customFormat="false" ht="63" hidden="false" customHeight="false" outlineLevel="0" collapsed="false">
      <c r="A26" s="17" t="s">
        <v>32</v>
      </c>
      <c r="B26" s="28" t="s">
        <v>33</v>
      </c>
      <c r="C26" s="17" t="s">
        <v>13</v>
      </c>
      <c r="D26" s="19" t="n">
        <f aca="false">D29+(21-3-4)</f>
        <v>39</v>
      </c>
      <c r="E26" s="29" t="n">
        <f aca="false">CPU!H307</f>
        <v>1334.627360625</v>
      </c>
      <c r="F26" s="19" t="n">
        <f aca="false">D26*E26</f>
        <v>52050.467064375</v>
      </c>
      <c r="G26" s="60" t="n">
        <f aca="false">D26-'serviços de poços 56'!D26-'serviços de poços 61'!D26</f>
        <v>0</v>
      </c>
      <c r="H26" s="60"/>
    </row>
    <row r="27" customFormat="false" ht="47.25" hidden="false" customHeight="false" outlineLevel="0" collapsed="false">
      <c r="A27" s="17" t="s">
        <v>34</v>
      </c>
      <c r="B27" s="28" t="s">
        <v>35</v>
      </c>
      <c r="C27" s="17" t="s">
        <v>13</v>
      </c>
      <c r="D27" s="19" t="n">
        <f aca="false">D26</f>
        <v>39</v>
      </c>
      <c r="E27" s="29" t="n">
        <f aca="false">CPU!H352</f>
        <v>7903.84321686811</v>
      </c>
      <c r="F27" s="19" t="n">
        <f aca="false">D27*E27</f>
        <v>308249.885457856</v>
      </c>
      <c r="G27" s="60" t="n">
        <f aca="false">D27-'serviços de poços 56'!D27-'serviços de poços 61'!D27</f>
        <v>0</v>
      </c>
      <c r="H27" s="60"/>
      <c r="K27" s="1" t="n">
        <f aca="false">5400-1280</f>
        <v>4120</v>
      </c>
    </row>
    <row r="28" customFormat="false" ht="50.25" hidden="false" customHeight="true" outlineLevel="0" collapsed="false">
      <c r="A28" s="17" t="s">
        <v>36</v>
      </c>
      <c r="B28" s="30" t="s">
        <v>37</v>
      </c>
      <c r="C28" s="17" t="s">
        <v>13</v>
      </c>
      <c r="D28" s="19" t="n">
        <f aca="false">D26</f>
        <v>39</v>
      </c>
      <c r="E28" s="19" t="n">
        <f aca="false">CPU!H66</f>
        <v>504.746337386253</v>
      </c>
      <c r="F28" s="19" t="n">
        <f aca="false">D28*E28</f>
        <v>19685.1071580639</v>
      </c>
      <c r="G28" s="60" t="n">
        <f aca="false">D28-'serviços de poços 56'!D28-'serviços de poços 61'!D28</f>
        <v>0</v>
      </c>
      <c r="H28" s="60"/>
      <c r="I28" s="31"/>
      <c r="J28" s="31"/>
      <c r="K28" s="32"/>
      <c r="L28" s="33"/>
      <c r="M28" s="34"/>
      <c r="O28" s="34"/>
    </row>
    <row r="29" customFormat="false" ht="109.5" hidden="false" customHeight="true" outlineLevel="0" collapsed="false">
      <c r="A29" s="17" t="s">
        <v>38</v>
      </c>
      <c r="B29" s="35" t="s">
        <v>39</v>
      </c>
      <c r="C29" s="17" t="s">
        <v>13</v>
      </c>
      <c r="D29" s="19" t="n">
        <v>25</v>
      </c>
      <c r="E29" s="19" t="n">
        <f aca="false">CPU!H36</f>
        <v>1093.95439221663</v>
      </c>
      <c r="F29" s="19" t="n">
        <f aca="false">D29*E29</f>
        <v>27348.8598054157</v>
      </c>
      <c r="G29" s="60" t="n">
        <f aca="false">D29-'serviços de poços 56'!D29-'serviços de poços 61'!D29</f>
        <v>0</v>
      </c>
      <c r="H29" s="60"/>
    </row>
    <row r="30" customFormat="false" ht="115.5" hidden="false" customHeight="true" outlineLevel="0" collapsed="false">
      <c r="A30" s="17" t="s">
        <v>40</v>
      </c>
      <c r="B30" s="35" t="s">
        <v>41</v>
      </c>
      <c r="C30" s="17" t="s">
        <v>13</v>
      </c>
      <c r="D30" s="19" t="n">
        <v>5</v>
      </c>
      <c r="E30" s="19" t="n">
        <f aca="false">CPU!H639</f>
        <v>1093.95439221663</v>
      </c>
      <c r="F30" s="19" t="n">
        <f aca="false">D30*E30</f>
        <v>5469.77196108313</v>
      </c>
      <c r="G30" s="60" t="n">
        <f aca="false">D30-'serviços de poços 56'!D30-'serviços de poços 61'!D30</f>
        <v>0</v>
      </c>
      <c r="H30" s="60"/>
    </row>
    <row r="31" customFormat="false" ht="93" hidden="false" customHeight="true" outlineLevel="0" collapsed="false">
      <c r="A31" s="17" t="s">
        <v>42</v>
      </c>
      <c r="B31" s="36" t="s">
        <v>43</v>
      </c>
      <c r="C31" s="17" t="s">
        <v>13</v>
      </c>
      <c r="D31" s="19" t="n">
        <v>66</v>
      </c>
      <c r="E31" s="19" t="n">
        <f aca="false">CPU!H678</f>
        <v>1207.63213198162</v>
      </c>
      <c r="F31" s="19" t="n">
        <f aca="false">D31*E31</f>
        <v>79703.7207107872</v>
      </c>
      <c r="G31" s="60" t="n">
        <f aca="false">D31-'serviços de poços 56'!D31-'serviços de poços 61'!D31</f>
        <v>0</v>
      </c>
      <c r="H31" s="60"/>
      <c r="L31" s="37"/>
    </row>
    <row r="32" customFormat="false" ht="30.75" hidden="false" customHeight="true" outlineLevel="0" collapsed="false">
      <c r="A32" s="17" t="s">
        <v>44</v>
      </c>
      <c r="B32" s="18" t="s">
        <v>45</v>
      </c>
      <c r="C32" s="17" t="s">
        <v>13</v>
      </c>
      <c r="D32" s="19" t="n">
        <f aca="false">96+7</f>
        <v>103</v>
      </c>
      <c r="E32" s="19" t="n">
        <f aca="false">CPU!H468</f>
        <v>399.763344818447</v>
      </c>
      <c r="F32" s="19" t="n">
        <f aca="false">D32*E32</f>
        <v>41175.6245163</v>
      </c>
      <c r="G32" s="60" t="n">
        <f aca="false">D32-'serviços de poços 56'!D32-'serviços de poços 61'!D32</f>
        <v>0</v>
      </c>
      <c r="H32" s="60"/>
      <c r="J32" s="1" t="n">
        <v>1164</v>
      </c>
    </row>
    <row r="33" customFormat="false" ht="39" hidden="false" customHeight="true" outlineLevel="0" collapsed="false">
      <c r="A33" s="17" t="s">
        <v>46</v>
      </c>
      <c r="B33" s="18" t="s">
        <v>47</v>
      </c>
      <c r="C33" s="17" t="s">
        <v>13</v>
      </c>
      <c r="D33" s="19" t="n">
        <f aca="false">D29+D30+D31+7</f>
        <v>103</v>
      </c>
      <c r="E33" s="19" t="n">
        <f aca="false">CPU!H406</f>
        <v>9.80153392525842</v>
      </c>
      <c r="F33" s="19" t="n">
        <f aca="false">D33*E33</f>
        <v>1009.55799430162</v>
      </c>
      <c r="G33" s="60" t="n">
        <f aca="false">D33-'serviços de poços 56'!D33-'serviços de poços 61'!D33</f>
        <v>0</v>
      </c>
      <c r="H33" s="60"/>
      <c r="J33" s="1" t="n">
        <v>1164</v>
      </c>
    </row>
    <row r="34" customFormat="false" ht="50.25" hidden="false" customHeight="true" outlineLevel="0" collapsed="false">
      <c r="A34" s="17" t="s">
        <v>48</v>
      </c>
      <c r="B34" s="18" t="s">
        <v>49</v>
      </c>
      <c r="C34" s="17" t="s">
        <v>13</v>
      </c>
      <c r="D34" s="19" t="n">
        <f aca="false">D29+(21-3-11)</f>
        <v>32</v>
      </c>
      <c r="E34" s="19" t="n">
        <f aca="false">CPU!H718</f>
        <v>983.62197775</v>
      </c>
      <c r="F34" s="19" t="n">
        <f aca="false">D34*E34</f>
        <v>31475.903288</v>
      </c>
      <c r="G34" s="60" t="n">
        <f aca="false">D34-'serviços de poços 56'!D34-'serviços de poços 61'!D34</f>
        <v>0</v>
      </c>
      <c r="H34" s="60"/>
    </row>
    <row r="35" customFormat="false" ht="61.5" hidden="false" customHeight="true" outlineLevel="0" collapsed="false">
      <c r="A35" s="17" t="s">
        <v>50</v>
      </c>
      <c r="B35" s="38" t="s">
        <v>51</v>
      </c>
      <c r="C35" s="17" t="s">
        <v>13</v>
      </c>
      <c r="D35" s="19" t="n">
        <f aca="false">D30</f>
        <v>5</v>
      </c>
      <c r="E35" s="19" t="n">
        <f aca="false">CPU!H510</f>
        <v>1755.09995875298</v>
      </c>
      <c r="F35" s="19" t="n">
        <f aca="false">D35*E35</f>
        <v>8775.49979376491</v>
      </c>
      <c r="G35" s="60" t="n">
        <f aca="false">D35-'serviços de poços 56'!D35-'serviços de poços 61'!D35</f>
        <v>0</v>
      </c>
      <c r="H35" s="60"/>
      <c r="I35" s="31"/>
      <c r="J35" s="31"/>
      <c r="K35" s="32"/>
      <c r="L35" s="33"/>
      <c r="M35" s="34"/>
      <c r="N35" s="10"/>
      <c r="O35" s="34"/>
    </row>
    <row r="36" customFormat="false" ht="3.75" hidden="false" customHeight="true" outlineLevel="0" collapsed="false">
      <c r="A36" s="9"/>
      <c r="B36" s="9"/>
      <c r="C36" s="9"/>
      <c r="D36" s="9"/>
      <c r="E36" s="9"/>
      <c r="F36" s="9"/>
      <c r="G36" s="60" t="n">
        <f aca="false">D36-'serviços de poços 56'!D36-'serviços de poços 61'!D36</f>
        <v>0</v>
      </c>
      <c r="H36" s="60"/>
      <c r="I36" s="10"/>
      <c r="J36" s="10"/>
    </row>
    <row r="37" s="39" customFormat="true" ht="31.5" hidden="false" customHeight="true" outlineLevel="0" collapsed="false">
      <c r="A37" s="13" t="n">
        <v>3</v>
      </c>
      <c r="B37" s="14" t="s">
        <v>52</v>
      </c>
      <c r="C37" s="14"/>
      <c r="D37" s="14"/>
      <c r="E37" s="14"/>
      <c r="F37" s="15" t="n">
        <f aca="false">SUM(F39:F52)</f>
        <v>953032.669764605</v>
      </c>
      <c r="G37" s="60" t="n">
        <f aca="false">D37-'serviços de poços 56'!D37-'serviços de poços 61'!D37</f>
        <v>0</v>
      </c>
      <c r="H37" s="60"/>
    </row>
    <row r="38" customFormat="false" ht="3.75" hidden="false" customHeight="true" outlineLevel="0" collapsed="false">
      <c r="A38" s="9"/>
      <c r="B38" s="9"/>
      <c r="C38" s="9"/>
      <c r="D38" s="9"/>
      <c r="E38" s="9"/>
      <c r="F38" s="9"/>
      <c r="G38" s="60" t="n">
        <f aca="false">D38-'serviços de poços 56'!D38-'serviços de poços 61'!D38</f>
        <v>0</v>
      </c>
      <c r="H38" s="60"/>
      <c r="I38" s="10"/>
      <c r="J38" s="10"/>
    </row>
    <row r="39" customFormat="false" ht="65.25" hidden="false" customHeight="true" outlineLevel="0" collapsed="false">
      <c r="A39" s="17" t="s">
        <v>53</v>
      </c>
      <c r="B39" s="18" t="s">
        <v>54</v>
      </c>
      <c r="C39" s="17" t="s">
        <v>13</v>
      </c>
      <c r="D39" s="19" t="n">
        <f aca="false">1*1*(96+21)</f>
        <v>117</v>
      </c>
      <c r="E39" s="19" t="n">
        <f aca="false">CPU!H537</f>
        <v>259.017205583532</v>
      </c>
      <c r="F39" s="19" t="n">
        <f aca="false">D39*E39</f>
        <v>30305.0130532733</v>
      </c>
      <c r="G39" s="60" t="n">
        <f aca="false">D39-'serviços de poços 56'!D39-'serviços de poços 61'!D39</f>
        <v>0</v>
      </c>
      <c r="H39" s="60"/>
      <c r="I39" s="40"/>
      <c r="J39" s="41" t="s">
        <v>55</v>
      </c>
      <c r="Q39" s="1" t="n">
        <f aca="false">3*0.6*0.6*0.6</f>
        <v>0.648</v>
      </c>
    </row>
    <row r="40" customFormat="false" ht="65.25" hidden="false" customHeight="true" outlineLevel="0" collapsed="false">
      <c r="A40" s="17" t="s">
        <v>56</v>
      </c>
      <c r="B40" s="42" t="s">
        <v>57</v>
      </c>
      <c r="C40" s="17" t="s">
        <v>58</v>
      </c>
      <c r="D40" s="19" t="n">
        <f aca="false">3*0.6*0.6*0.6*(D41)</f>
        <v>68.688</v>
      </c>
      <c r="E40" s="19" t="n">
        <f aca="false">CPU!H440</f>
        <v>1288.58778080219</v>
      </c>
      <c r="F40" s="19" t="n">
        <f aca="false">D40*E40</f>
        <v>88510.5174877409</v>
      </c>
      <c r="G40" s="60" t="n">
        <f aca="false">D40-'serviços de poços 56'!D40-'serviços de poços 61'!D40</f>
        <v>0</v>
      </c>
      <c r="H40" s="60"/>
      <c r="I40" s="43"/>
      <c r="J40" s="43" t="s">
        <v>59</v>
      </c>
      <c r="K40" s="1" t="s">
        <v>60</v>
      </c>
    </row>
    <row r="41" customFormat="false" ht="63" hidden="false" customHeight="false" outlineLevel="0" collapsed="false">
      <c r="A41" s="17" t="s">
        <v>61</v>
      </c>
      <c r="B41" s="44" t="s">
        <v>62</v>
      </c>
      <c r="C41" s="17" t="s">
        <v>13</v>
      </c>
      <c r="D41" s="19" t="n">
        <f aca="false">7+96+3</f>
        <v>106</v>
      </c>
      <c r="E41" s="19" t="n">
        <f aca="false">CPU!H750</f>
        <v>908.02323</v>
      </c>
      <c r="F41" s="19" t="n">
        <f aca="false">D41*E41</f>
        <v>96250.46238</v>
      </c>
      <c r="G41" s="60" t="n">
        <f aca="false">D41-'serviços de poços 56'!D41-'serviços de poços 61'!D41</f>
        <v>0</v>
      </c>
      <c r="H41" s="60"/>
    </row>
    <row r="42" customFormat="false" ht="52.5" hidden="false" customHeight="true" outlineLevel="0" collapsed="false">
      <c r="A42" s="17" t="s">
        <v>63</v>
      </c>
      <c r="B42" s="44" t="s">
        <v>64</v>
      </c>
      <c r="C42" s="17" t="s">
        <v>13</v>
      </c>
      <c r="D42" s="19" t="n">
        <f aca="false">(21-13+96)+3</f>
        <v>107</v>
      </c>
      <c r="E42" s="19" t="n">
        <f aca="false">CPU!H601</f>
        <v>664.69389873222</v>
      </c>
      <c r="F42" s="19" t="n">
        <f aca="false">D42*E42</f>
        <v>71122.2471643475</v>
      </c>
      <c r="G42" s="60" t="n">
        <f aca="false">D42-'serviços de poços 56'!D42-'serviços de poços 61'!D42</f>
        <v>0</v>
      </c>
      <c r="H42" s="60"/>
    </row>
    <row r="43" customFormat="false" ht="49.5" hidden="false" customHeight="true" outlineLevel="0" collapsed="false">
      <c r="A43" s="17" t="s">
        <v>65</v>
      </c>
      <c r="B43" s="45" t="s">
        <v>66</v>
      </c>
      <c r="C43" s="17" t="s">
        <v>18</v>
      </c>
      <c r="D43" s="19" t="n">
        <f aca="false">(D46+D47)*1</f>
        <v>68500</v>
      </c>
      <c r="E43" s="19" t="n">
        <f aca="false">CPU!H862</f>
        <v>0.269345709647495</v>
      </c>
      <c r="F43" s="19" t="n">
        <f aca="false">D43*E43</f>
        <v>18450.1811108534</v>
      </c>
      <c r="G43" s="60" t="n">
        <f aca="false">D43-'serviços de poços 56'!D43-'serviços de poços 61'!D43</f>
        <v>0</v>
      </c>
      <c r="H43" s="60"/>
      <c r="J43" s="1" t="s">
        <v>67</v>
      </c>
      <c r="K43" s="1" t="n">
        <v>73822</v>
      </c>
      <c r="L43" s="1" t="n">
        <v>73859</v>
      </c>
      <c r="N43" s="1" t="n">
        <v>73671</v>
      </c>
    </row>
    <row r="44" customFormat="false" ht="63.75" hidden="false" customHeight="true" outlineLevel="0" collapsed="false">
      <c r="A44" s="17" t="s">
        <v>68</v>
      </c>
      <c r="B44" s="18" t="s">
        <v>69</v>
      </c>
      <c r="C44" s="17" t="s">
        <v>58</v>
      </c>
      <c r="D44" s="19" t="n">
        <f aca="false">(D47+D46)*0.4*0.3</f>
        <v>8220</v>
      </c>
      <c r="E44" s="19" t="n">
        <f aca="false">CPU!H147</f>
        <v>20.9879684601113</v>
      </c>
      <c r="F44" s="19" t="n">
        <f aca="false">D44*E44</f>
        <v>172521.100742115</v>
      </c>
      <c r="G44" s="60" t="n">
        <f aca="false">D44-'serviços de poços 56'!D44-'serviços de poços 61'!D44</f>
        <v>0</v>
      </c>
      <c r="H44" s="60"/>
      <c r="J44" s="1" t="n">
        <v>73617</v>
      </c>
      <c r="K44" s="1" t="n">
        <v>6430</v>
      </c>
      <c r="L44" s="1" t="n">
        <v>73481</v>
      </c>
    </row>
    <row r="45" customFormat="false" ht="35.25" hidden="false" customHeight="true" outlineLevel="0" collapsed="false">
      <c r="A45" s="17" t="s">
        <v>70</v>
      </c>
      <c r="B45" s="18" t="s">
        <v>71</v>
      </c>
      <c r="C45" s="17" t="s">
        <v>58</v>
      </c>
      <c r="D45" s="19" t="n">
        <f aca="false">D44</f>
        <v>8220</v>
      </c>
      <c r="E45" s="19" t="n">
        <f aca="false">CPU!H174</f>
        <v>11.9213775510204</v>
      </c>
      <c r="F45" s="19" t="n">
        <f aca="false">D45*E45</f>
        <v>97993.7234693878</v>
      </c>
      <c r="G45" s="60" t="n">
        <f aca="false">D45-'serviços de poços 56'!D45-'serviços de poços 61'!D45</f>
        <v>0</v>
      </c>
      <c r="H45" s="60"/>
      <c r="J45" s="1" t="s">
        <v>72</v>
      </c>
      <c r="N45" s="46" t="s">
        <v>73</v>
      </c>
    </row>
    <row r="46" customFormat="false" ht="31.5" hidden="false" customHeight="false" outlineLevel="0" collapsed="false">
      <c r="A46" s="17" t="s">
        <v>74</v>
      </c>
      <c r="B46" s="18" t="s">
        <v>75</v>
      </c>
      <c r="C46" s="17" t="s">
        <v>76</v>
      </c>
      <c r="D46" s="19" t="n">
        <f aca="false">55500</f>
        <v>55500</v>
      </c>
      <c r="E46" s="47" t="n">
        <f aca="false">CPU!H808</f>
        <v>1.00572069087375</v>
      </c>
      <c r="F46" s="19" t="n">
        <f aca="false">D46*E46</f>
        <v>55817.4983434933</v>
      </c>
      <c r="G46" s="60" t="n">
        <f aca="false">D46-'serviços de poços 56'!D46-'serviços de poços 61'!D46</f>
        <v>0</v>
      </c>
      <c r="H46" s="60"/>
      <c r="J46" s="1" t="n">
        <v>73819</v>
      </c>
      <c r="N46" s="1" t="s">
        <v>77</v>
      </c>
    </row>
    <row r="47" customFormat="false" ht="31.5" hidden="false" customHeight="false" outlineLevel="0" collapsed="false">
      <c r="A47" s="17" t="s">
        <v>78</v>
      </c>
      <c r="B47" s="18" t="s">
        <v>79</v>
      </c>
      <c r="C47" s="17" t="s">
        <v>76</v>
      </c>
      <c r="D47" s="19" t="n">
        <v>13000</v>
      </c>
      <c r="E47" s="47" t="n">
        <f aca="false">CPU!H835</f>
        <v>0.979287481226257</v>
      </c>
      <c r="F47" s="19" t="n">
        <f aca="false">D47*E47</f>
        <v>12730.7372559413</v>
      </c>
      <c r="G47" s="60" t="n">
        <f aca="false">D47-'serviços de poços 56'!D47-'serviços de poços 61'!D47</f>
        <v>0</v>
      </c>
      <c r="H47" s="60"/>
      <c r="J47" s="1" t="s">
        <v>80</v>
      </c>
      <c r="O47" s="1" t="n">
        <v>73819</v>
      </c>
    </row>
    <row r="48" customFormat="false" ht="50.25" hidden="false" customHeight="true" outlineLevel="0" collapsed="false">
      <c r="A48" s="17" t="s">
        <v>81</v>
      </c>
      <c r="B48" s="18" t="s">
        <v>82</v>
      </c>
      <c r="C48" s="17" t="s">
        <v>76</v>
      </c>
      <c r="D48" s="19" t="n">
        <f aca="false">(10+10+10+10)*(96+9)</f>
        <v>4200</v>
      </c>
      <c r="E48" s="19" t="n">
        <f aca="false">CPU!H781</f>
        <v>34.9979845</v>
      </c>
      <c r="F48" s="19" t="n">
        <f aca="false">D48*E48</f>
        <v>146991.5349</v>
      </c>
      <c r="G48" s="60" t="n">
        <f aca="false">D48-'serviços de poços 56'!D48-'serviços de poços 61'!D48</f>
        <v>0</v>
      </c>
      <c r="H48" s="60"/>
      <c r="N48" s="1" t="s">
        <v>83</v>
      </c>
    </row>
    <row r="49" customFormat="false" ht="40.5" hidden="false" customHeight="true" outlineLevel="0" collapsed="false">
      <c r="A49" s="17" t="s">
        <v>84</v>
      </c>
      <c r="B49" s="48" t="s">
        <v>85</v>
      </c>
      <c r="C49" s="17" t="s">
        <v>13</v>
      </c>
      <c r="D49" s="49" t="n">
        <f aca="false">96+7</f>
        <v>103</v>
      </c>
      <c r="E49" s="49" t="n">
        <f aca="false">CPU!H564</f>
        <v>531.672661012457</v>
      </c>
      <c r="F49" s="19" t="n">
        <f aca="false">D49*E49</f>
        <v>54762.2840842831</v>
      </c>
      <c r="G49" s="60" t="n">
        <f aca="false">D49-'serviços de poços 56'!D49-'serviços de poços 61'!D49</f>
        <v>0</v>
      </c>
      <c r="H49" s="60"/>
    </row>
    <row r="50" customFormat="false" ht="39" hidden="false" customHeight="true" outlineLevel="0" collapsed="false">
      <c r="A50" s="17" t="s">
        <v>86</v>
      </c>
      <c r="B50" s="48" t="s">
        <v>87</v>
      </c>
      <c r="C50" s="17" t="s">
        <v>13</v>
      </c>
      <c r="D50" s="19" t="n">
        <f aca="false">96+21</f>
        <v>117</v>
      </c>
      <c r="E50" s="19" t="n">
        <f aca="false">CPU!H379</f>
        <v>719.4875</v>
      </c>
      <c r="F50" s="19" t="n">
        <f aca="false">D50*E50</f>
        <v>84180.0375</v>
      </c>
      <c r="G50" s="60" t="n">
        <f aca="false">D50-'serviços de poços 56'!D50-'serviços de poços 61'!D50</f>
        <v>0</v>
      </c>
      <c r="H50" s="60"/>
    </row>
    <row r="51" customFormat="false" ht="21" hidden="false" customHeight="true" outlineLevel="0" collapsed="false">
      <c r="A51" s="17" t="s">
        <v>88</v>
      </c>
      <c r="B51" s="48" t="s">
        <v>89</v>
      </c>
      <c r="C51" s="17" t="s">
        <v>13</v>
      </c>
      <c r="D51" s="49" t="n">
        <v>30</v>
      </c>
      <c r="E51" s="49" t="n">
        <f aca="false">CPU!H943</f>
        <v>434.152416291192</v>
      </c>
      <c r="F51" s="19" t="n">
        <f aca="false">D51*E51</f>
        <v>13024.5724887358</v>
      </c>
      <c r="G51" s="60" t="n">
        <f aca="false">D51-'serviços de poços 56'!D51-'serviços de poços 61'!D51</f>
        <v>0</v>
      </c>
      <c r="H51" s="60"/>
    </row>
    <row r="52" customFormat="false" ht="35.25" hidden="false" customHeight="true" outlineLevel="0" collapsed="false">
      <c r="A52" s="17" t="s">
        <v>90</v>
      </c>
      <c r="B52" s="48" t="s">
        <v>91</v>
      </c>
      <c r="C52" s="17" t="s">
        <v>13</v>
      </c>
      <c r="D52" s="49" t="n">
        <v>20</v>
      </c>
      <c r="E52" s="49" t="n">
        <f aca="false">CPU!H916</f>
        <v>518.637989221663</v>
      </c>
      <c r="F52" s="19" t="n">
        <f aca="false">D52*E52</f>
        <v>10372.7597844333</v>
      </c>
      <c r="G52" s="60" t="n">
        <f aca="false">D52-'serviços de poços 56'!D52-'serviços de poços 61'!D52</f>
        <v>0</v>
      </c>
      <c r="H52" s="60"/>
    </row>
    <row r="53" customFormat="false" ht="3.75" hidden="false" customHeight="true" outlineLevel="0" collapsed="false">
      <c r="A53" s="9"/>
      <c r="B53" s="9"/>
      <c r="C53" s="9"/>
      <c r="D53" s="9"/>
      <c r="E53" s="9"/>
      <c r="F53" s="9"/>
      <c r="G53" s="60" t="n">
        <f aca="false">D53-'serviços de poços 56'!D53-'serviços de poços 61'!D53</f>
        <v>0</v>
      </c>
      <c r="H53" s="60"/>
      <c r="I53" s="10"/>
      <c r="J53" s="10"/>
    </row>
    <row r="54" customFormat="false" ht="20.25" hidden="false" customHeight="true" outlineLevel="0" collapsed="false">
      <c r="A54" s="50" t="s">
        <v>3</v>
      </c>
      <c r="B54" s="50"/>
      <c r="C54" s="50"/>
      <c r="D54" s="50"/>
      <c r="E54" s="50"/>
      <c r="F54" s="51" t="n">
        <f aca="false">F13+F21+F37</f>
        <v>1801387.30393986</v>
      </c>
      <c r="G54" s="60" t="n">
        <f aca="false">D54-'serviços de poços 56'!D54-'serviços de poços 61'!D54</f>
        <v>0</v>
      </c>
      <c r="H54" s="60"/>
      <c r="I54" s="10"/>
      <c r="J54" s="10"/>
    </row>
    <row r="57" customFormat="false" ht="15" hidden="false" customHeight="false" outlineLevel="0" collapsed="false">
      <c r="D57" s="1" t="n">
        <f aca="false">D46/106</f>
        <v>523.584905660377</v>
      </c>
      <c r="E57" s="62" t="n">
        <f aca="false">D57*42</f>
        <v>21990.5660377358</v>
      </c>
      <c r="F57" s="62" t="n">
        <f aca="false">D57*64</f>
        <v>33509.4339622642</v>
      </c>
    </row>
    <row r="58" customFormat="false" ht="15" hidden="false" customHeight="false" outlineLevel="0" collapsed="false">
      <c r="D58" s="1" t="n">
        <f aca="false">D47/106</f>
        <v>122.641509433962</v>
      </c>
      <c r="E58" s="62" t="n">
        <f aca="false">D58*42</f>
        <v>5150.94339622642</v>
      </c>
      <c r="F58" s="62" t="n">
        <f aca="false">D58*64</f>
        <v>7849.05660377359</v>
      </c>
    </row>
  </sheetData>
  <mergeCells count="23">
    <mergeCell ref="A1:F4"/>
    <mergeCell ref="A5:B6"/>
    <mergeCell ref="C5:F6"/>
    <mergeCell ref="A7:F7"/>
    <mergeCell ref="A8:E8"/>
    <mergeCell ref="A9:F9"/>
    <mergeCell ref="A10:A11"/>
    <mergeCell ref="B10:B11"/>
    <mergeCell ref="C10:C11"/>
    <mergeCell ref="D10:D11"/>
    <mergeCell ref="E10:E11"/>
    <mergeCell ref="F10:F11"/>
    <mergeCell ref="A12:F12"/>
    <mergeCell ref="B13:E13"/>
    <mergeCell ref="A14:F14"/>
    <mergeCell ref="A20:F20"/>
    <mergeCell ref="B21:E21"/>
    <mergeCell ref="A22:F22"/>
    <mergeCell ref="A36:F36"/>
    <mergeCell ref="B37:E37"/>
    <mergeCell ref="A38:F38"/>
    <mergeCell ref="A53:F53"/>
    <mergeCell ref="A54:E54"/>
  </mergeCell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45" activeCellId="0" sqref="G9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3" min="3" style="0" width="10.99"/>
    <col collapsed="false" customWidth="true" hidden="false" outlineLevel="0" max="4" min="4" style="0" width="8.14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true" outlineLevel="0" max="9" min="9" style="0" width="4.28"/>
    <col collapsed="false" customWidth="true" hidden="false" outlineLevel="0" max="10" min="10" style="0" width="21.13"/>
  </cols>
  <sheetData>
    <row r="1" customFormat="false" ht="15.75" hidden="false" customHeight="true" outlineLevel="0" collapsed="false">
      <c r="A1" s="63" t="s">
        <v>93</v>
      </c>
      <c r="B1" s="64"/>
      <c r="C1" s="65" t="s">
        <v>94</v>
      </c>
      <c r="D1" s="65"/>
      <c r="E1" s="65"/>
      <c r="F1" s="65"/>
      <c r="G1" s="65"/>
      <c r="H1" s="65"/>
    </row>
    <row r="2" customFormat="false" ht="12.75" hidden="false" customHeight="true" outlineLevel="0" collapsed="false">
      <c r="A2" s="66" t="s">
        <v>95</v>
      </c>
      <c r="B2" s="66"/>
      <c r="C2" s="66"/>
      <c r="D2" s="66"/>
      <c r="E2" s="66"/>
      <c r="F2" s="66"/>
      <c r="G2" s="67" t="s">
        <v>96</v>
      </c>
      <c r="H2" s="67"/>
    </row>
    <row r="3" customFormat="false" ht="39.75" hidden="false" customHeight="true" outlineLevel="0" collapsed="false">
      <c r="A3" s="68" t="s">
        <v>97</v>
      </c>
      <c r="B3" s="68"/>
      <c r="C3" s="68"/>
      <c r="D3" s="68"/>
      <c r="E3" s="68"/>
      <c r="F3" s="68"/>
      <c r="G3" s="69" t="s">
        <v>98</v>
      </c>
      <c r="H3" s="70" t="s">
        <v>13</v>
      </c>
    </row>
    <row r="4" customFormat="false" ht="12.75" hidden="false" customHeight="true" outlineLevel="0" collapsed="false">
      <c r="A4" s="71" t="s">
        <v>99</v>
      </c>
      <c r="B4" s="71"/>
      <c r="C4" s="71"/>
      <c r="D4" s="71"/>
      <c r="E4" s="71"/>
      <c r="F4" s="71"/>
      <c r="G4" s="71"/>
      <c r="H4" s="71"/>
    </row>
    <row r="5" customFormat="false" ht="24.95" hidden="false" customHeight="true" outlineLevel="0" collapsed="false">
      <c r="A5" s="72" t="s">
        <v>100</v>
      </c>
      <c r="B5" s="73" t="s">
        <v>101</v>
      </c>
      <c r="C5" s="74" t="s">
        <v>7</v>
      </c>
      <c r="D5" s="74" t="s">
        <v>102</v>
      </c>
      <c r="E5" s="74" t="s">
        <v>103</v>
      </c>
      <c r="F5" s="74" t="s">
        <v>104</v>
      </c>
      <c r="G5" s="74" t="s">
        <v>105</v>
      </c>
      <c r="H5" s="75" t="s">
        <v>106</v>
      </c>
    </row>
    <row r="6" customFormat="false" ht="12.75" hidden="false" customHeight="true" outlineLevel="0" collapsed="false">
      <c r="A6" s="76"/>
      <c r="B6" s="77"/>
      <c r="C6" s="78"/>
      <c r="D6" s="79"/>
      <c r="E6" s="79"/>
      <c r="F6" s="79"/>
      <c r="G6" s="79"/>
      <c r="H6" s="80" t="n">
        <f aca="false">G6*C6</f>
        <v>0</v>
      </c>
    </row>
    <row r="7" customFormat="false" ht="12.75" hidden="false" customHeight="true" outlineLevel="0" collapsed="false">
      <c r="A7" s="81" t="s">
        <v>107</v>
      </c>
      <c r="B7" s="81"/>
      <c r="C7" s="81"/>
      <c r="D7" s="81"/>
      <c r="E7" s="81"/>
      <c r="F7" s="81"/>
      <c r="G7" s="81"/>
      <c r="H7" s="82" t="n">
        <f aca="false">SUM(H6:H6)</f>
        <v>0</v>
      </c>
    </row>
    <row r="8" customFormat="false" ht="12.75" hidden="false" customHeight="true" outlineLevel="0" collapsed="false">
      <c r="A8" s="71" t="s">
        <v>108</v>
      </c>
      <c r="B8" s="71"/>
      <c r="C8" s="71"/>
      <c r="D8" s="71"/>
      <c r="E8" s="71"/>
      <c r="F8" s="71"/>
      <c r="G8" s="71"/>
      <c r="H8" s="71"/>
    </row>
    <row r="9" customFormat="false" ht="12.75" hidden="false" customHeight="true" outlineLevel="0" collapsed="false">
      <c r="A9" s="83" t="s">
        <v>100</v>
      </c>
      <c r="B9" s="84" t="s">
        <v>101</v>
      </c>
      <c r="C9" s="85" t="s">
        <v>7</v>
      </c>
      <c r="D9" s="85"/>
      <c r="E9" s="85"/>
      <c r="F9" s="85"/>
      <c r="G9" s="79" t="s">
        <v>109</v>
      </c>
      <c r="H9" s="80" t="s">
        <v>106</v>
      </c>
    </row>
    <row r="10" customFormat="false" ht="12.75" hidden="false" customHeight="true" outlineLevel="0" collapsed="false">
      <c r="A10" s="86" t="s">
        <v>110</v>
      </c>
      <c r="B10" s="87" t="s">
        <v>111</v>
      </c>
      <c r="C10" s="85" t="n">
        <v>1</v>
      </c>
      <c r="D10" s="85"/>
      <c r="E10" s="85"/>
      <c r="F10" s="85"/>
      <c r="G10" s="88" t="n">
        <f aca="false">Insumos!E118</f>
        <v>54.52</v>
      </c>
      <c r="H10" s="80" t="n">
        <f aca="false">G10*C10</f>
        <v>54.52</v>
      </c>
    </row>
    <row r="11" customFormat="false" ht="12.75" hidden="false" customHeight="true" outlineLevel="0" collapsed="false">
      <c r="A11" s="89" t="s">
        <v>112</v>
      </c>
      <c r="B11" s="87" t="s">
        <v>111</v>
      </c>
      <c r="C11" s="85" t="n">
        <v>1</v>
      </c>
      <c r="D11" s="85"/>
      <c r="E11" s="85"/>
      <c r="F11" s="85"/>
      <c r="G11" s="88" t="n">
        <f aca="false">Insumos!E119</f>
        <v>60.16</v>
      </c>
      <c r="H11" s="80" t="n">
        <f aca="false">G11*C11</f>
        <v>60.16</v>
      </c>
    </row>
    <row r="12" customFormat="false" ht="12.75" hidden="false" customHeight="true" outlineLevel="0" collapsed="false">
      <c r="A12" s="89" t="s">
        <v>113</v>
      </c>
      <c r="B12" s="87" t="s">
        <v>111</v>
      </c>
      <c r="C12" s="85" t="n">
        <v>2</v>
      </c>
      <c r="D12" s="85"/>
      <c r="E12" s="85"/>
      <c r="F12" s="85"/>
      <c r="G12" s="88" t="n">
        <f aca="false">Insumos!E120</f>
        <v>8.56</v>
      </c>
      <c r="H12" s="80" t="n">
        <f aca="false">G12*C12</f>
        <v>17.12</v>
      </c>
    </row>
    <row r="13" customFormat="false" ht="12.75" hidden="false" customHeight="true" outlineLevel="0" collapsed="false">
      <c r="A13" s="89" t="s">
        <v>114</v>
      </c>
      <c r="B13" s="87" t="s">
        <v>111</v>
      </c>
      <c r="C13" s="85" t="n">
        <v>1</v>
      </c>
      <c r="D13" s="85"/>
      <c r="E13" s="85"/>
      <c r="F13" s="85"/>
      <c r="G13" s="88" t="n">
        <f aca="false">Insumos!E122</f>
        <v>13.69</v>
      </c>
      <c r="H13" s="80" t="n">
        <f aca="false">G13*C13</f>
        <v>13.69</v>
      </c>
    </row>
    <row r="14" customFormat="false" ht="12.75" hidden="false" customHeight="true" outlineLevel="0" collapsed="false">
      <c r="A14" s="90" t="s">
        <v>115</v>
      </c>
      <c r="B14" s="87" t="s">
        <v>111</v>
      </c>
      <c r="C14" s="85" t="n">
        <v>1</v>
      </c>
      <c r="D14" s="85"/>
      <c r="E14" s="85"/>
      <c r="F14" s="85"/>
      <c r="G14" s="88" t="n">
        <f aca="false">Insumos!E121</f>
        <v>16.57</v>
      </c>
      <c r="H14" s="80" t="n">
        <f aca="false">G14*C14</f>
        <v>16.57</v>
      </c>
    </row>
    <row r="15" customFormat="false" ht="12.75" hidden="false" customHeight="true" outlineLevel="0" collapsed="false">
      <c r="A15" s="76" t="s">
        <v>116</v>
      </c>
      <c r="B15" s="91" t="s">
        <v>76</v>
      </c>
      <c r="C15" s="92" t="n">
        <v>20</v>
      </c>
      <c r="D15" s="93"/>
      <c r="E15" s="93"/>
      <c r="F15" s="93"/>
      <c r="G15" s="94" t="n">
        <f aca="false">Insumos!E48</f>
        <v>1.49</v>
      </c>
      <c r="H15" s="95" t="n">
        <f aca="false">G15*C15</f>
        <v>29.8</v>
      </c>
    </row>
    <row r="16" customFormat="false" ht="12.75" hidden="false" customHeight="true" outlineLevel="0" collapsed="false">
      <c r="A16" s="76" t="s">
        <v>117</v>
      </c>
      <c r="B16" s="91" t="s">
        <v>118</v>
      </c>
      <c r="C16" s="92" t="n">
        <v>4</v>
      </c>
      <c r="D16" s="93"/>
      <c r="E16" s="93"/>
      <c r="F16" s="93"/>
      <c r="G16" s="94" t="n">
        <f aca="false">Insumos!E50</f>
        <v>1.72</v>
      </c>
      <c r="H16" s="95" t="n">
        <f aca="false">G16*C16</f>
        <v>6.88</v>
      </c>
    </row>
    <row r="17" customFormat="false" ht="12.75" hidden="false" customHeight="true" outlineLevel="0" collapsed="false">
      <c r="A17" s="96" t="s">
        <v>119</v>
      </c>
      <c r="B17" s="91" t="s">
        <v>111</v>
      </c>
      <c r="C17" s="92" t="n">
        <v>1</v>
      </c>
      <c r="D17" s="93"/>
      <c r="E17" s="93"/>
      <c r="F17" s="93"/>
      <c r="G17" s="94" t="n">
        <f aca="false">Insumos!E117</f>
        <v>6.32</v>
      </c>
      <c r="H17" s="95" t="n">
        <f aca="false">G17*C17</f>
        <v>6.32</v>
      </c>
    </row>
    <row r="18" customFormat="false" ht="12.75" hidden="false" customHeight="true" outlineLevel="0" collapsed="false">
      <c r="A18" s="97" t="s">
        <v>120</v>
      </c>
      <c r="B18" s="91" t="s">
        <v>13</v>
      </c>
      <c r="C18" s="92" t="n">
        <v>0.08</v>
      </c>
      <c r="D18" s="93"/>
      <c r="E18" s="93"/>
      <c r="F18" s="93"/>
      <c r="G18" s="94" t="n">
        <f aca="false">Insumos!E51</f>
        <v>1253.87</v>
      </c>
      <c r="H18" s="95" t="n">
        <f aca="false">G18*C18</f>
        <v>100.3096</v>
      </c>
    </row>
    <row r="19" customFormat="false" ht="12.75" hidden="false" customHeight="true" outlineLevel="0" collapsed="false">
      <c r="A19" s="98" t="s">
        <v>121</v>
      </c>
      <c r="B19" s="99" t="s">
        <v>13</v>
      </c>
      <c r="C19" s="100" t="n">
        <v>1</v>
      </c>
      <c r="D19" s="101"/>
      <c r="E19" s="101"/>
      <c r="F19" s="101"/>
      <c r="G19" s="94" t="n">
        <f aca="false">Insumos!E115</f>
        <v>10.39</v>
      </c>
      <c r="H19" s="102" t="n">
        <f aca="false">G19*C19</f>
        <v>10.39</v>
      </c>
    </row>
    <row r="20" customFormat="false" ht="12.75" hidden="false" customHeight="true" outlineLevel="0" collapsed="false">
      <c r="A20" s="103" t="s">
        <v>122</v>
      </c>
      <c r="B20" s="99" t="s">
        <v>76</v>
      </c>
      <c r="C20" s="100" t="n">
        <v>40</v>
      </c>
      <c r="D20" s="101"/>
      <c r="E20" s="101"/>
      <c r="F20" s="101"/>
      <c r="G20" s="94" t="n">
        <f aca="false">Insumos!E55</f>
        <v>7.77</v>
      </c>
      <c r="H20" s="102" t="n">
        <f aca="false">G20*C20</f>
        <v>310.8</v>
      </c>
    </row>
    <row r="21" customFormat="false" ht="12.75" hidden="false" customHeight="true" outlineLevel="0" collapsed="false">
      <c r="A21" s="104" t="s">
        <v>123</v>
      </c>
      <c r="B21" s="91" t="s">
        <v>76</v>
      </c>
      <c r="C21" s="92" t="n">
        <v>1</v>
      </c>
      <c r="D21" s="93"/>
      <c r="E21" s="93"/>
      <c r="F21" s="93"/>
      <c r="G21" s="94" t="n">
        <f aca="false">Insumos!E111</f>
        <v>29.9</v>
      </c>
      <c r="H21" s="95" t="n">
        <f aca="false">G21*C21</f>
        <v>29.9</v>
      </c>
    </row>
    <row r="22" customFormat="false" ht="12.75" hidden="false" customHeight="true" outlineLevel="0" collapsed="false">
      <c r="A22" s="97" t="s">
        <v>124</v>
      </c>
      <c r="B22" s="91" t="s">
        <v>111</v>
      </c>
      <c r="C22" s="92" t="n">
        <v>50</v>
      </c>
      <c r="D22" s="93"/>
      <c r="E22" s="93"/>
      <c r="F22" s="93"/>
      <c r="G22" s="94" t="n">
        <f aca="false">Insumos!E112</f>
        <v>2.92</v>
      </c>
      <c r="H22" s="95" t="n">
        <f aca="false">G22*C22</f>
        <v>146</v>
      </c>
    </row>
    <row r="23" customFormat="false" ht="12.75" hidden="false" customHeight="true" outlineLevel="0" collapsed="false">
      <c r="A23" s="81" t="s">
        <v>107</v>
      </c>
      <c r="B23" s="81"/>
      <c r="C23" s="81"/>
      <c r="D23" s="81"/>
      <c r="E23" s="81"/>
      <c r="F23" s="81"/>
      <c r="G23" s="81"/>
      <c r="H23" s="95" t="n">
        <f aca="false">SUM(H10:H22)</f>
        <v>802.4596</v>
      </c>
    </row>
    <row r="24" customFormat="false" ht="12.75" hidden="false" customHeight="true" outlineLevel="0" collapsed="false">
      <c r="A24" s="71" t="s">
        <v>125</v>
      </c>
      <c r="B24" s="71"/>
      <c r="C24" s="71"/>
      <c r="D24" s="71"/>
      <c r="E24" s="71"/>
      <c r="F24" s="71"/>
      <c r="G24" s="71"/>
      <c r="H24" s="71"/>
    </row>
    <row r="25" customFormat="false" ht="12.75" hidden="false" customHeight="true" outlineLevel="0" collapsed="false">
      <c r="A25" s="105" t="s">
        <v>100</v>
      </c>
      <c r="B25" s="87" t="s">
        <v>101</v>
      </c>
      <c r="C25" s="93" t="s">
        <v>7</v>
      </c>
      <c r="D25" s="93"/>
      <c r="E25" s="93"/>
      <c r="F25" s="93"/>
      <c r="G25" s="91" t="s">
        <v>109</v>
      </c>
      <c r="H25" s="80" t="s">
        <v>106</v>
      </c>
    </row>
    <row r="26" customFormat="false" ht="12.75" hidden="false" customHeight="true" outlineLevel="0" collapsed="false">
      <c r="A26" s="98"/>
      <c r="B26" s="91"/>
      <c r="C26" s="93"/>
      <c r="D26" s="93"/>
      <c r="E26" s="93"/>
      <c r="F26" s="93"/>
      <c r="G26" s="91"/>
      <c r="H26" s="95" t="n">
        <f aca="false">C26*G26</f>
        <v>0</v>
      </c>
    </row>
    <row r="27" customFormat="false" ht="12.75" hidden="false" customHeight="true" outlineLevel="0" collapsed="false">
      <c r="A27" s="81" t="s">
        <v>107</v>
      </c>
      <c r="B27" s="81"/>
      <c r="C27" s="81"/>
      <c r="D27" s="81"/>
      <c r="E27" s="81"/>
      <c r="F27" s="81"/>
      <c r="G27" s="81"/>
      <c r="H27" s="95" t="n">
        <f aca="false">SUM(H26:H26)</f>
        <v>0</v>
      </c>
    </row>
    <row r="28" customFormat="false" ht="12.75" hidden="false" customHeight="true" outlineLevel="0" collapsed="false">
      <c r="A28" s="71" t="s">
        <v>126</v>
      </c>
      <c r="B28" s="71"/>
      <c r="C28" s="71"/>
      <c r="D28" s="71"/>
      <c r="E28" s="71"/>
      <c r="F28" s="71"/>
      <c r="G28" s="71"/>
      <c r="H28" s="71"/>
    </row>
    <row r="29" customFormat="false" ht="12.75" hidden="false" customHeight="true" outlineLevel="0" collapsed="false">
      <c r="A29" s="83" t="s">
        <v>100</v>
      </c>
      <c r="B29" s="84" t="s">
        <v>101</v>
      </c>
      <c r="C29" s="106" t="s">
        <v>7</v>
      </c>
      <c r="D29" s="85"/>
      <c r="E29" s="85"/>
      <c r="F29" s="85"/>
      <c r="G29" s="79" t="s">
        <v>109</v>
      </c>
      <c r="H29" s="80" t="s">
        <v>106</v>
      </c>
    </row>
    <row r="30" customFormat="false" ht="12.75" hidden="false" customHeight="true" outlineLevel="0" collapsed="false">
      <c r="A30" s="107" t="s">
        <v>127</v>
      </c>
      <c r="B30" s="87" t="s">
        <v>128</v>
      </c>
      <c r="C30" s="85" t="n">
        <v>5</v>
      </c>
      <c r="D30" s="85"/>
      <c r="E30" s="85"/>
      <c r="F30" s="85"/>
      <c r="G30" s="88" t="n">
        <f aca="false">Insumos!E18</f>
        <v>3.09214594928881</v>
      </c>
      <c r="H30" s="80" t="n">
        <f aca="false">G30*C30</f>
        <v>15.460729746444</v>
      </c>
    </row>
    <row r="31" customFormat="false" ht="12.75" hidden="false" customHeight="true" outlineLevel="0" collapsed="false">
      <c r="A31" s="108" t="s">
        <v>129</v>
      </c>
      <c r="B31" s="87" t="s">
        <v>128</v>
      </c>
      <c r="C31" s="85" t="n">
        <v>4</v>
      </c>
      <c r="D31" s="85"/>
      <c r="E31" s="85"/>
      <c r="F31" s="85"/>
      <c r="G31" s="88" t="n">
        <f aca="false">Insumos!E34</f>
        <v>4.10813676119799</v>
      </c>
      <c r="H31" s="80" t="n">
        <f aca="false">G31*C31</f>
        <v>16.4325470447919</v>
      </c>
    </row>
    <row r="32" customFormat="false" ht="12.75" hidden="false" customHeight="true" outlineLevel="0" collapsed="false">
      <c r="A32" s="107" t="s">
        <v>130</v>
      </c>
      <c r="B32" s="107"/>
      <c r="C32" s="107"/>
      <c r="D32" s="107"/>
      <c r="E32" s="107"/>
      <c r="F32" s="107"/>
      <c r="G32" s="107"/>
      <c r="H32" s="95" t="n">
        <f aca="false">SUM(H30:H31)*1.2796</f>
        <v>40.8106369820656</v>
      </c>
    </row>
    <row r="33" customFormat="false" ht="12.75" hidden="false" customHeight="true" outlineLevel="0" collapsed="false">
      <c r="A33" s="81" t="s">
        <v>107</v>
      </c>
      <c r="B33" s="81"/>
      <c r="C33" s="81"/>
      <c r="D33" s="81"/>
      <c r="E33" s="81"/>
      <c r="F33" s="81"/>
      <c r="G33" s="81"/>
      <c r="H33" s="109" t="n">
        <f aca="false">SUM(H30:H32)</f>
        <v>72.7039137733015</v>
      </c>
    </row>
    <row r="34" customFormat="false" ht="12.75" hidden="false" customHeight="true" outlineLevel="0" collapsed="false">
      <c r="A34" s="110" t="s">
        <v>131</v>
      </c>
      <c r="B34" s="93" t="n">
        <v>1</v>
      </c>
      <c r="C34" s="93" t="s">
        <v>132</v>
      </c>
      <c r="D34" s="93"/>
      <c r="E34" s="93"/>
      <c r="F34" s="93"/>
      <c r="G34" s="93"/>
      <c r="H34" s="109" t="n">
        <f aca="false">H33+H27+H23+H7</f>
        <v>875.163513773302</v>
      </c>
    </row>
    <row r="35" customFormat="false" ht="12.75" hidden="false" customHeight="true" outlineLevel="0" collapsed="false">
      <c r="A35" s="107" t="s">
        <v>133</v>
      </c>
      <c r="B35" s="107"/>
      <c r="C35" s="107"/>
      <c r="D35" s="107"/>
      <c r="E35" s="107"/>
      <c r="F35" s="107"/>
      <c r="G35" s="107"/>
      <c r="H35" s="95" t="n">
        <f aca="false">H34*0.25</f>
        <v>218.790878443325</v>
      </c>
    </row>
    <row r="36" customFormat="false" ht="12.75" hidden="false" customHeight="true" outlineLevel="0" collapsed="false">
      <c r="A36" s="111" t="s">
        <v>134</v>
      </c>
      <c r="B36" s="111"/>
      <c r="C36" s="111"/>
      <c r="D36" s="111"/>
      <c r="E36" s="111"/>
      <c r="F36" s="111"/>
      <c r="G36" s="111"/>
      <c r="H36" s="112" t="n">
        <f aca="false">SUM(H34:H35)</f>
        <v>1093.95439221663</v>
      </c>
    </row>
    <row r="37" customFormat="false" ht="15.75" hidden="false" customHeight="false" outlineLevel="0" collapsed="false"/>
    <row r="38" customFormat="false" ht="15.75" hidden="false" customHeight="true" outlineLevel="0" collapsed="false">
      <c r="A38" s="63" t="s">
        <v>93</v>
      </c>
      <c r="B38" s="64"/>
      <c r="C38" s="65" t="s">
        <v>94</v>
      </c>
      <c r="D38" s="65"/>
      <c r="E38" s="65"/>
      <c r="F38" s="65"/>
      <c r="G38" s="65"/>
      <c r="H38" s="65"/>
    </row>
    <row r="39" customFormat="false" ht="12.75" hidden="false" customHeight="true" outlineLevel="0" collapsed="false">
      <c r="A39" s="66" t="s">
        <v>95</v>
      </c>
      <c r="B39" s="66"/>
      <c r="C39" s="66"/>
      <c r="D39" s="66"/>
      <c r="E39" s="66"/>
      <c r="F39" s="66"/>
      <c r="G39" s="67" t="s">
        <v>96</v>
      </c>
      <c r="H39" s="67"/>
    </row>
    <row r="40" customFormat="false" ht="12.75" hidden="false" customHeight="true" outlineLevel="0" collapsed="false">
      <c r="A40" s="68" t="s">
        <v>135</v>
      </c>
      <c r="B40" s="68"/>
      <c r="C40" s="68"/>
      <c r="D40" s="68"/>
      <c r="E40" s="68"/>
      <c r="F40" s="68"/>
      <c r="G40" s="69" t="s">
        <v>98</v>
      </c>
      <c r="H40" s="70" t="s">
        <v>13</v>
      </c>
    </row>
    <row r="41" customFormat="false" ht="12.75" hidden="false" customHeight="true" outlineLevel="0" collapsed="false">
      <c r="A41" s="71" t="s">
        <v>99</v>
      </c>
      <c r="B41" s="71"/>
      <c r="C41" s="71"/>
      <c r="D41" s="71"/>
      <c r="E41" s="71"/>
      <c r="F41" s="71"/>
      <c r="G41" s="71"/>
      <c r="H41" s="71"/>
    </row>
    <row r="42" customFormat="false" ht="26.25" hidden="false" customHeight="false" outlineLevel="0" collapsed="false">
      <c r="A42" s="113" t="s">
        <v>100</v>
      </c>
      <c r="B42" s="114" t="s">
        <v>101</v>
      </c>
      <c r="C42" s="115" t="s">
        <v>7</v>
      </c>
      <c r="D42" s="116" t="s">
        <v>102</v>
      </c>
      <c r="E42" s="116" t="s">
        <v>103</v>
      </c>
      <c r="F42" s="116" t="s">
        <v>104</v>
      </c>
      <c r="G42" s="116" t="s">
        <v>105</v>
      </c>
      <c r="H42" s="117" t="s">
        <v>106</v>
      </c>
    </row>
    <row r="43" customFormat="false" ht="25.5" hidden="false" customHeight="false" outlineLevel="0" collapsed="false">
      <c r="A43" s="98" t="s">
        <v>136</v>
      </c>
      <c r="B43" s="118" t="s">
        <v>128</v>
      </c>
      <c r="C43" s="119" t="n">
        <v>0.8</v>
      </c>
      <c r="D43" s="120"/>
      <c r="E43" s="120"/>
      <c r="F43" s="120"/>
      <c r="G43" s="120" t="n">
        <f aca="false">Insumos!E57</f>
        <v>3.42</v>
      </c>
      <c r="H43" s="121" t="n">
        <f aca="false">G43*C43</f>
        <v>2.736</v>
      </c>
    </row>
    <row r="44" customFormat="false" ht="12.75" hidden="false" customHeight="true" outlineLevel="0" collapsed="false">
      <c r="A44" s="122" t="s">
        <v>107</v>
      </c>
      <c r="B44" s="122"/>
      <c r="C44" s="122"/>
      <c r="D44" s="122"/>
      <c r="E44" s="122"/>
      <c r="F44" s="122"/>
      <c r="G44" s="122"/>
      <c r="H44" s="123" t="n">
        <f aca="false">SUM(H43:H43)</f>
        <v>2.736</v>
      </c>
    </row>
    <row r="45" customFormat="false" ht="12.75" hidden="false" customHeight="true" outlineLevel="0" collapsed="false">
      <c r="A45" s="71" t="s">
        <v>108</v>
      </c>
      <c r="B45" s="71"/>
      <c r="C45" s="71"/>
      <c r="D45" s="71"/>
      <c r="E45" s="71"/>
      <c r="F45" s="71"/>
      <c r="G45" s="71"/>
      <c r="H45" s="71"/>
    </row>
    <row r="46" customFormat="false" ht="12.75" hidden="false" customHeight="true" outlineLevel="0" collapsed="false">
      <c r="A46" s="124" t="s">
        <v>100</v>
      </c>
      <c r="B46" s="125" t="s">
        <v>101</v>
      </c>
      <c r="C46" s="126" t="s">
        <v>7</v>
      </c>
      <c r="D46" s="126"/>
      <c r="E46" s="126"/>
      <c r="F46" s="126"/>
      <c r="G46" s="120" t="s">
        <v>109</v>
      </c>
      <c r="H46" s="121" t="s">
        <v>106</v>
      </c>
    </row>
    <row r="47" customFormat="false" ht="12.75" hidden="false" customHeight="true" outlineLevel="0" collapsed="false">
      <c r="A47" s="103" t="s">
        <v>137</v>
      </c>
      <c r="B47" s="99" t="s">
        <v>58</v>
      </c>
      <c r="C47" s="100" t="n">
        <v>0.35</v>
      </c>
      <c r="D47" s="101"/>
      <c r="E47" s="101"/>
      <c r="F47" s="99"/>
      <c r="G47" s="99" t="n">
        <f aca="false">Insumos!E47</f>
        <v>68</v>
      </c>
      <c r="H47" s="102" t="n">
        <f aca="false">G47*C47</f>
        <v>23.8</v>
      </c>
    </row>
    <row r="48" customFormat="false" ht="12.75" hidden="false" customHeight="true" outlineLevel="0" collapsed="false">
      <c r="A48" s="103" t="s">
        <v>138</v>
      </c>
      <c r="B48" s="99" t="s">
        <v>58</v>
      </c>
      <c r="C48" s="100" t="n">
        <v>0.58</v>
      </c>
      <c r="D48" s="101"/>
      <c r="E48" s="101"/>
      <c r="F48" s="99"/>
      <c r="G48" s="99" t="n">
        <f aca="false">Insumos!E46</f>
        <v>63.14</v>
      </c>
      <c r="H48" s="102" t="n">
        <f aca="false">G48*C48</f>
        <v>36.6212</v>
      </c>
    </row>
    <row r="49" customFormat="false" ht="12.75" hidden="false" customHeight="true" outlineLevel="0" collapsed="false">
      <c r="A49" s="103" t="s">
        <v>139</v>
      </c>
      <c r="B49" s="99" t="s">
        <v>140</v>
      </c>
      <c r="C49" s="100" t="n">
        <v>150</v>
      </c>
      <c r="D49" s="101"/>
      <c r="E49" s="101"/>
      <c r="F49" s="99"/>
      <c r="G49" s="99" t="n">
        <f aca="false">Insumos!E43</f>
        <v>0.5</v>
      </c>
      <c r="H49" s="102" t="n">
        <f aca="false">G49*C49</f>
        <v>75</v>
      </c>
    </row>
    <row r="50" customFormat="false" ht="12.75" hidden="false" customHeight="true" outlineLevel="0" collapsed="false">
      <c r="A50" s="127" t="s">
        <v>141</v>
      </c>
      <c r="B50" s="99" t="s">
        <v>13</v>
      </c>
      <c r="C50" s="100" t="n">
        <v>110</v>
      </c>
      <c r="D50" s="101"/>
      <c r="E50" s="101"/>
      <c r="F50" s="101"/>
      <c r="G50" s="99" t="n">
        <f aca="false">Insumos!E61</f>
        <v>0.44</v>
      </c>
      <c r="H50" s="102" t="n">
        <f aca="false">G50*C50</f>
        <v>48.4</v>
      </c>
    </row>
    <row r="51" customFormat="false" ht="12.75" hidden="false" customHeight="true" outlineLevel="0" collapsed="false">
      <c r="A51" s="127" t="s">
        <v>142</v>
      </c>
      <c r="B51" s="99" t="s">
        <v>58</v>
      </c>
      <c r="C51" s="100" t="n">
        <v>0.4</v>
      </c>
      <c r="D51" s="101"/>
      <c r="E51" s="101"/>
      <c r="F51" s="101"/>
      <c r="G51" s="99" t="n">
        <f aca="false">Insumos!E71</f>
        <v>64.82</v>
      </c>
      <c r="H51" s="102" t="n">
        <f aca="false">G51*C51</f>
        <v>25.928</v>
      </c>
    </row>
    <row r="52" customFormat="false" ht="12.75" hidden="false" customHeight="true" outlineLevel="0" collapsed="false">
      <c r="A52" s="127" t="s">
        <v>143</v>
      </c>
      <c r="B52" s="99" t="s">
        <v>144</v>
      </c>
      <c r="C52" s="100" t="n">
        <v>3</v>
      </c>
      <c r="D52" s="101"/>
      <c r="E52" s="101"/>
      <c r="F52" s="101"/>
      <c r="G52" s="99" t="n">
        <f aca="false">Insumos!E76</f>
        <v>11.81</v>
      </c>
      <c r="H52" s="102" t="n">
        <f aca="false">G52*C52</f>
        <v>35.43</v>
      </c>
    </row>
    <row r="53" customFormat="false" ht="12.75" hidden="false" customHeight="true" outlineLevel="0" collapsed="false">
      <c r="A53" s="81" t="s">
        <v>107</v>
      </c>
      <c r="B53" s="81"/>
      <c r="C53" s="81"/>
      <c r="D53" s="81"/>
      <c r="E53" s="81"/>
      <c r="F53" s="81"/>
      <c r="G53" s="81"/>
      <c r="H53" s="95" t="n">
        <f aca="false">SUM(H47:H52)</f>
        <v>245.1792</v>
      </c>
    </row>
    <row r="54" customFormat="false" ht="12.75" hidden="false" customHeight="true" outlineLevel="0" collapsed="false">
      <c r="A54" s="71" t="s">
        <v>125</v>
      </c>
      <c r="B54" s="71"/>
      <c r="C54" s="71"/>
      <c r="D54" s="71"/>
      <c r="E54" s="71"/>
      <c r="F54" s="71"/>
      <c r="G54" s="71"/>
      <c r="H54" s="71"/>
    </row>
    <row r="55" customFormat="false" ht="12.75" hidden="false" customHeight="true" outlineLevel="0" collapsed="false">
      <c r="A55" s="105" t="s">
        <v>100</v>
      </c>
      <c r="B55" s="87" t="s">
        <v>101</v>
      </c>
      <c r="C55" s="93" t="s">
        <v>7</v>
      </c>
      <c r="D55" s="93"/>
      <c r="E55" s="93"/>
      <c r="F55" s="93"/>
      <c r="G55" s="91" t="s">
        <v>109</v>
      </c>
      <c r="H55" s="80" t="s">
        <v>106</v>
      </c>
    </row>
    <row r="56" customFormat="false" ht="12.75" hidden="false" customHeight="true" outlineLevel="0" collapsed="false">
      <c r="A56" s="98" t="s">
        <v>145</v>
      </c>
      <c r="B56" s="91" t="s">
        <v>58</v>
      </c>
      <c r="C56" s="93" t="n">
        <v>0.35</v>
      </c>
      <c r="D56" s="93"/>
      <c r="E56" s="93"/>
      <c r="F56" s="93"/>
      <c r="G56" s="91" t="n">
        <f aca="false">Insumos!E123</f>
        <v>21.87</v>
      </c>
      <c r="H56" s="95" t="n">
        <f aca="false">C56*G56</f>
        <v>7.6545</v>
      </c>
    </row>
    <row r="57" customFormat="false" ht="12.75" hidden="false" customHeight="true" outlineLevel="0" collapsed="false">
      <c r="A57" s="81" t="s">
        <v>107</v>
      </c>
      <c r="B57" s="81"/>
      <c r="C57" s="81"/>
      <c r="D57" s="81"/>
      <c r="E57" s="81"/>
      <c r="F57" s="81"/>
      <c r="G57" s="81"/>
      <c r="H57" s="95" t="n">
        <f aca="false">SUM(H56:H56)</f>
        <v>7.6545</v>
      </c>
    </row>
    <row r="58" customFormat="false" ht="12.75" hidden="false" customHeight="true" outlineLevel="0" collapsed="false">
      <c r="A58" s="71" t="s">
        <v>126</v>
      </c>
      <c r="B58" s="71"/>
      <c r="C58" s="71"/>
      <c r="D58" s="71"/>
      <c r="E58" s="71"/>
      <c r="F58" s="71"/>
      <c r="G58" s="71"/>
      <c r="H58" s="71"/>
    </row>
    <row r="59" customFormat="false" ht="12.75" hidden="false" customHeight="true" outlineLevel="0" collapsed="false">
      <c r="A59" s="83" t="s">
        <v>100</v>
      </c>
      <c r="B59" s="84" t="s">
        <v>101</v>
      </c>
      <c r="C59" s="106" t="s">
        <v>7</v>
      </c>
      <c r="D59" s="85"/>
      <c r="E59" s="85"/>
      <c r="F59" s="85"/>
      <c r="G59" s="79" t="s">
        <v>109</v>
      </c>
      <c r="H59" s="80" t="s">
        <v>106</v>
      </c>
    </row>
    <row r="60" customFormat="false" ht="12.75" hidden="false" customHeight="true" outlineLevel="0" collapsed="false">
      <c r="A60" s="107" t="s">
        <v>127</v>
      </c>
      <c r="B60" s="87" t="s">
        <v>128</v>
      </c>
      <c r="C60" s="85" t="n">
        <v>10.4</v>
      </c>
      <c r="D60" s="85"/>
      <c r="E60" s="85"/>
      <c r="F60" s="85"/>
      <c r="G60" s="120" t="n">
        <f aca="false">Insumos!E18</f>
        <v>3.09214594928881</v>
      </c>
      <c r="H60" s="80" t="n">
        <f aca="false">G60*C60</f>
        <v>32.1583178726036</v>
      </c>
    </row>
    <row r="61" customFormat="false" ht="12.75" hidden="false" customHeight="true" outlineLevel="0" collapsed="false">
      <c r="A61" s="128" t="s">
        <v>146</v>
      </c>
      <c r="B61" s="87" t="s">
        <v>128</v>
      </c>
      <c r="C61" s="85" t="n">
        <v>8</v>
      </c>
      <c r="D61" s="85"/>
      <c r="E61" s="85"/>
      <c r="F61" s="85"/>
      <c r="G61" s="120" t="n">
        <f aca="false">Insumos!E24</f>
        <v>4.10813676119799</v>
      </c>
      <c r="H61" s="80" t="n">
        <f aca="false">G61*C61</f>
        <v>32.8650940895839</v>
      </c>
    </row>
    <row r="62" customFormat="false" ht="12.75" hidden="false" customHeight="true" outlineLevel="0" collapsed="false">
      <c r="A62" s="107" t="s">
        <v>130</v>
      </c>
      <c r="B62" s="107"/>
      <c r="C62" s="107"/>
      <c r="D62" s="107"/>
      <c r="E62" s="107"/>
      <c r="F62" s="107"/>
      <c r="G62" s="107"/>
      <c r="H62" s="95" t="n">
        <f aca="false">SUM(H60:H61)*1.2796</f>
        <v>83.2039579468151</v>
      </c>
    </row>
    <row r="63" customFormat="false" ht="12.75" hidden="false" customHeight="true" outlineLevel="0" collapsed="false">
      <c r="A63" s="81" t="s">
        <v>107</v>
      </c>
      <c r="B63" s="81"/>
      <c r="C63" s="81"/>
      <c r="D63" s="81"/>
      <c r="E63" s="81"/>
      <c r="F63" s="81"/>
      <c r="G63" s="81"/>
      <c r="H63" s="109" t="n">
        <f aca="false">SUM(H60:H62)</f>
        <v>148.227369909003</v>
      </c>
    </row>
    <row r="64" customFormat="false" ht="12.75" hidden="false" customHeight="true" outlineLevel="0" collapsed="false">
      <c r="A64" s="110" t="s">
        <v>131</v>
      </c>
      <c r="B64" s="93" t="n">
        <v>1</v>
      </c>
      <c r="C64" s="93" t="s">
        <v>132</v>
      </c>
      <c r="D64" s="93"/>
      <c r="E64" s="93"/>
      <c r="F64" s="93"/>
      <c r="G64" s="93"/>
      <c r="H64" s="109" t="n">
        <f aca="false">H63+H57+H53+H44</f>
        <v>403.797069909003</v>
      </c>
    </row>
    <row r="65" customFormat="false" ht="12.75" hidden="false" customHeight="true" outlineLevel="0" collapsed="false">
      <c r="A65" s="107" t="s">
        <v>133</v>
      </c>
      <c r="B65" s="107"/>
      <c r="C65" s="107"/>
      <c r="D65" s="107"/>
      <c r="E65" s="107"/>
      <c r="F65" s="107"/>
      <c r="G65" s="107"/>
      <c r="H65" s="95" t="n">
        <f aca="false">H64*0.25</f>
        <v>100.949267477251</v>
      </c>
    </row>
    <row r="66" customFormat="false" ht="12.75" hidden="false" customHeight="true" outlineLevel="0" collapsed="false">
      <c r="A66" s="111" t="s">
        <v>134</v>
      </c>
      <c r="B66" s="111"/>
      <c r="C66" s="111"/>
      <c r="D66" s="111"/>
      <c r="E66" s="111"/>
      <c r="F66" s="111"/>
      <c r="G66" s="111"/>
      <c r="H66" s="112" t="n">
        <f aca="false">SUM(H64:H65)</f>
        <v>504.746337386253</v>
      </c>
    </row>
    <row r="67" customFormat="false" ht="12.75" hidden="false" customHeight="true" outlineLevel="0" collapsed="false">
      <c r="A67" s="129"/>
      <c r="B67" s="130"/>
      <c r="C67" s="129"/>
      <c r="D67" s="129"/>
      <c r="E67" s="129"/>
      <c r="F67" s="129"/>
      <c r="G67" s="129"/>
      <c r="H67" s="131"/>
    </row>
    <row r="68" customFormat="false" ht="15" hidden="false" customHeight="true" outlineLevel="0" collapsed="false">
      <c r="A68" s="132" t="s">
        <v>93</v>
      </c>
      <c r="B68" s="133"/>
      <c r="C68" s="134" t="s">
        <v>94</v>
      </c>
      <c r="D68" s="134"/>
      <c r="E68" s="134"/>
      <c r="F68" s="134"/>
      <c r="G68" s="134"/>
      <c r="H68" s="134"/>
    </row>
    <row r="69" customFormat="false" ht="12.75" hidden="false" customHeight="true" outlineLevel="0" collapsed="false">
      <c r="A69" s="66" t="s">
        <v>95</v>
      </c>
      <c r="B69" s="66"/>
      <c r="C69" s="66"/>
      <c r="D69" s="66"/>
      <c r="E69" s="66"/>
      <c r="F69" s="66"/>
      <c r="G69" s="67" t="s">
        <v>96</v>
      </c>
      <c r="H69" s="67"/>
    </row>
    <row r="70" customFormat="false" ht="12.75" hidden="false" customHeight="true" outlineLevel="0" collapsed="false">
      <c r="A70" s="135" t="s">
        <v>147</v>
      </c>
      <c r="B70" s="135"/>
      <c r="C70" s="135"/>
      <c r="D70" s="135"/>
      <c r="E70" s="135"/>
      <c r="F70" s="135"/>
      <c r="G70" s="136" t="s">
        <v>98</v>
      </c>
      <c r="H70" s="70" t="s">
        <v>148</v>
      </c>
    </row>
    <row r="71" customFormat="false" ht="12.75" hidden="false" customHeight="true" outlineLevel="0" collapsed="false">
      <c r="A71" s="137" t="s">
        <v>99</v>
      </c>
      <c r="B71" s="137"/>
      <c r="C71" s="137"/>
      <c r="D71" s="137"/>
      <c r="E71" s="137"/>
      <c r="F71" s="137"/>
      <c r="G71" s="137"/>
      <c r="H71" s="137"/>
    </row>
    <row r="72" customFormat="false" ht="24.95" hidden="false" customHeight="true" outlineLevel="0" collapsed="false">
      <c r="A72" s="138" t="s">
        <v>149</v>
      </c>
      <c r="B72" s="139" t="s">
        <v>6</v>
      </c>
      <c r="C72" s="139" t="s">
        <v>7</v>
      </c>
      <c r="D72" s="139" t="s">
        <v>102</v>
      </c>
      <c r="E72" s="139" t="s">
        <v>103</v>
      </c>
      <c r="F72" s="139" t="s">
        <v>104</v>
      </c>
      <c r="G72" s="140" t="s">
        <v>105</v>
      </c>
      <c r="H72" s="141" t="s">
        <v>106</v>
      </c>
    </row>
    <row r="73" customFormat="false" ht="12.75" hidden="false" customHeight="true" outlineLevel="0" collapsed="false">
      <c r="A73" s="97" t="s">
        <v>150</v>
      </c>
      <c r="B73" s="142" t="s">
        <v>128</v>
      </c>
      <c r="C73" s="85" t="n">
        <f aca="false">(150*2)/40</f>
        <v>7.5</v>
      </c>
      <c r="D73" s="85" t="n">
        <v>1</v>
      </c>
      <c r="E73" s="143"/>
      <c r="F73" s="85" t="n">
        <f aca="false">Insumos!E85</f>
        <v>8.19</v>
      </c>
      <c r="G73" s="85"/>
      <c r="H73" s="85" t="n">
        <f aca="false">C73*D73*F73+C73*E73*G73</f>
        <v>61.425</v>
      </c>
    </row>
    <row r="74" customFormat="false" ht="12.75" hidden="false" customHeight="true" outlineLevel="0" collapsed="false">
      <c r="A74" s="97" t="s">
        <v>151</v>
      </c>
      <c r="B74" s="142" t="s">
        <v>128</v>
      </c>
      <c r="C74" s="85" t="n">
        <f aca="false">(150*2)/40</f>
        <v>7.5</v>
      </c>
      <c r="D74" s="85" t="n">
        <v>1</v>
      </c>
      <c r="E74" s="143"/>
      <c r="F74" s="85" t="n">
        <f aca="false">Insumos!E94</f>
        <v>40.8</v>
      </c>
      <c r="G74" s="85"/>
      <c r="H74" s="85" t="n">
        <f aca="false">C74*D74*F74+C74*E74*G74</f>
        <v>306</v>
      </c>
    </row>
    <row r="75" customFormat="false" ht="12.75" hidden="false" customHeight="true" outlineLevel="0" collapsed="false">
      <c r="A75" s="144" t="s">
        <v>107</v>
      </c>
      <c r="B75" s="144"/>
      <c r="C75" s="144"/>
      <c r="D75" s="144"/>
      <c r="E75" s="144"/>
      <c r="F75" s="144"/>
      <c r="G75" s="144"/>
      <c r="H75" s="85" t="n">
        <f aca="false">SUM(H73:H74)</f>
        <v>367.425</v>
      </c>
    </row>
    <row r="76" customFormat="false" ht="12.75" hidden="false" customHeight="true" outlineLevel="0" collapsed="false">
      <c r="A76" s="137" t="s">
        <v>108</v>
      </c>
      <c r="B76" s="137"/>
      <c r="C76" s="137"/>
      <c r="D76" s="137"/>
      <c r="E76" s="137"/>
      <c r="F76" s="137"/>
      <c r="G76" s="137"/>
      <c r="H76" s="137"/>
    </row>
    <row r="77" customFormat="false" ht="24.95" hidden="false" customHeight="true" outlineLevel="0" collapsed="false">
      <c r="A77" s="138" t="s">
        <v>100</v>
      </c>
      <c r="B77" s="139" t="s">
        <v>6</v>
      </c>
      <c r="C77" s="139" t="s">
        <v>7</v>
      </c>
      <c r="D77" s="139" t="s">
        <v>102</v>
      </c>
      <c r="E77" s="139" t="s">
        <v>103</v>
      </c>
      <c r="F77" s="139" t="s">
        <v>104</v>
      </c>
      <c r="G77" s="140" t="s">
        <v>105</v>
      </c>
      <c r="H77" s="141" t="s">
        <v>106</v>
      </c>
    </row>
    <row r="78" customFormat="false" ht="12.75" hidden="false" customHeight="true" outlineLevel="0" collapsed="false">
      <c r="A78" s="145" t="s">
        <v>152</v>
      </c>
      <c r="B78" s="142" t="s">
        <v>13</v>
      </c>
      <c r="C78" s="85" t="n">
        <v>4</v>
      </c>
      <c r="D78" s="85"/>
      <c r="E78" s="85"/>
      <c r="F78" s="85"/>
      <c r="G78" s="146" t="n">
        <v>35</v>
      </c>
      <c r="H78" s="85" t="n">
        <f aca="false">C78*G78</f>
        <v>140</v>
      </c>
    </row>
    <row r="79" customFormat="false" ht="12.75" hidden="false" customHeight="true" outlineLevel="0" collapsed="false">
      <c r="A79" s="145"/>
      <c r="B79" s="142"/>
      <c r="C79" s="85"/>
      <c r="D79" s="85"/>
      <c r="E79" s="85"/>
      <c r="F79" s="85"/>
      <c r="G79" s="85"/>
      <c r="H79" s="85" t="n">
        <f aca="false">C79*G79</f>
        <v>0</v>
      </c>
    </row>
    <row r="80" customFormat="false" ht="12.75" hidden="false" customHeight="true" outlineLevel="0" collapsed="false">
      <c r="A80" s="144" t="s">
        <v>107</v>
      </c>
      <c r="B80" s="144"/>
      <c r="C80" s="144"/>
      <c r="D80" s="144"/>
      <c r="E80" s="144"/>
      <c r="F80" s="144"/>
      <c r="G80" s="144"/>
      <c r="H80" s="85" t="n">
        <f aca="false">SUM(H78:H79)</f>
        <v>140</v>
      </c>
    </row>
    <row r="81" customFormat="false" ht="12.75" hidden="false" customHeight="true" outlineLevel="0" collapsed="false">
      <c r="A81" s="137" t="s">
        <v>125</v>
      </c>
      <c r="B81" s="137"/>
      <c r="C81" s="137"/>
      <c r="D81" s="137"/>
      <c r="E81" s="137"/>
      <c r="F81" s="137"/>
      <c r="G81" s="137"/>
      <c r="H81" s="137"/>
    </row>
    <row r="82" customFormat="false" ht="24.95" hidden="false" customHeight="true" outlineLevel="0" collapsed="false">
      <c r="A82" s="138" t="s">
        <v>100</v>
      </c>
      <c r="B82" s="139" t="s">
        <v>6</v>
      </c>
      <c r="C82" s="139" t="s">
        <v>7</v>
      </c>
      <c r="D82" s="139" t="s">
        <v>102</v>
      </c>
      <c r="E82" s="139" t="s">
        <v>103</v>
      </c>
      <c r="F82" s="139" t="s">
        <v>104</v>
      </c>
      <c r="G82" s="140" t="s">
        <v>105</v>
      </c>
      <c r="H82" s="141" t="s">
        <v>106</v>
      </c>
    </row>
    <row r="83" customFormat="false" ht="12.75" hidden="false" customHeight="true" outlineLevel="0" collapsed="false">
      <c r="A83" s="147"/>
      <c r="B83" s="148"/>
      <c r="C83" s="149"/>
      <c r="D83" s="150"/>
      <c r="E83" s="150"/>
      <c r="F83" s="150"/>
      <c r="G83" s="148"/>
      <c r="H83" s="85" t="n">
        <f aca="false">C83*G83</f>
        <v>0</v>
      </c>
    </row>
    <row r="84" customFormat="false" ht="12.75" hidden="false" customHeight="true" outlineLevel="0" collapsed="false">
      <c r="A84" s="144" t="s">
        <v>107</v>
      </c>
      <c r="B84" s="144"/>
      <c r="C84" s="144"/>
      <c r="D84" s="144"/>
      <c r="E84" s="144"/>
      <c r="F84" s="144"/>
      <c r="G84" s="144"/>
      <c r="H84" s="85" t="n">
        <f aca="false">SUM(H83:H83)</f>
        <v>0</v>
      </c>
    </row>
    <row r="85" customFormat="false" ht="12.75" hidden="false" customHeight="true" outlineLevel="0" collapsed="false">
      <c r="A85" s="137" t="s">
        <v>126</v>
      </c>
      <c r="B85" s="137"/>
      <c r="C85" s="137"/>
      <c r="D85" s="137"/>
      <c r="E85" s="137"/>
      <c r="F85" s="137"/>
      <c r="G85" s="137"/>
      <c r="H85" s="137"/>
    </row>
    <row r="86" customFormat="false" ht="24.95" hidden="false" customHeight="true" outlineLevel="0" collapsed="false">
      <c r="A86" s="138" t="s">
        <v>100</v>
      </c>
      <c r="B86" s="139" t="s">
        <v>6</v>
      </c>
      <c r="C86" s="139" t="s">
        <v>7</v>
      </c>
      <c r="D86" s="139" t="s">
        <v>102</v>
      </c>
      <c r="E86" s="139" t="s">
        <v>103</v>
      </c>
      <c r="F86" s="139" t="s">
        <v>104</v>
      </c>
      <c r="G86" s="140" t="s">
        <v>105</v>
      </c>
      <c r="H86" s="141" t="s">
        <v>106</v>
      </c>
    </row>
    <row r="87" customFormat="false" ht="12.75" hidden="false" customHeight="true" outlineLevel="0" collapsed="false">
      <c r="A87" s="145"/>
      <c r="B87" s="142"/>
      <c r="C87" s="151"/>
      <c r="D87" s="152"/>
      <c r="E87" s="152"/>
      <c r="F87" s="152"/>
      <c r="G87" s="142"/>
      <c r="H87" s="85" t="n">
        <f aca="false">C87*G87</f>
        <v>0</v>
      </c>
    </row>
    <row r="88" customFormat="false" ht="12.75" hidden="false" customHeight="true" outlineLevel="0" collapsed="false">
      <c r="A88" s="145"/>
      <c r="B88" s="142"/>
      <c r="C88" s="151"/>
      <c r="D88" s="152"/>
      <c r="E88" s="152"/>
      <c r="F88" s="152"/>
      <c r="G88" s="142"/>
      <c r="H88" s="85" t="n">
        <f aca="false">C88*G88</f>
        <v>0</v>
      </c>
    </row>
    <row r="89" customFormat="false" ht="12.75" hidden="false" customHeight="true" outlineLevel="0" collapsed="false">
      <c r="A89" s="107" t="s">
        <v>130</v>
      </c>
      <c r="B89" s="107"/>
      <c r="C89" s="107"/>
      <c r="D89" s="107"/>
      <c r="E89" s="107"/>
      <c r="F89" s="107"/>
      <c r="G89" s="107"/>
      <c r="H89" s="153"/>
    </row>
    <row r="90" customFormat="false" ht="12.75" hidden="false" customHeight="true" outlineLevel="0" collapsed="false">
      <c r="A90" s="144" t="s">
        <v>107</v>
      </c>
      <c r="B90" s="144"/>
      <c r="C90" s="144"/>
      <c r="D90" s="144"/>
      <c r="E90" s="144"/>
      <c r="F90" s="144"/>
      <c r="G90" s="144"/>
      <c r="H90" s="85" t="n">
        <f aca="false">SUM(H87:H88)</f>
        <v>0</v>
      </c>
    </row>
    <row r="91" customFormat="false" ht="12.75" hidden="false" customHeight="true" outlineLevel="0" collapsed="false">
      <c r="A91" s="144" t="s">
        <v>131</v>
      </c>
      <c r="B91" s="154" t="n">
        <v>1</v>
      </c>
      <c r="C91" s="93" t="s">
        <v>132</v>
      </c>
      <c r="D91" s="93"/>
      <c r="E91" s="93"/>
      <c r="F91" s="93"/>
      <c r="G91" s="93"/>
      <c r="H91" s="85" t="n">
        <f aca="false">H90+H84+H80+H75</f>
        <v>507.425</v>
      </c>
    </row>
    <row r="92" customFormat="false" ht="12.75" hidden="false" customHeight="true" outlineLevel="0" collapsed="false">
      <c r="A92" s="107" t="s">
        <v>133</v>
      </c>
      <c r="B92" s="107"/>
      <c r="C92" s="107"/>
      <c r="D92" s="107"/>
      <c r="E92" s="107"/>
      <c r="F92" s="107"/>
      <c r="G92" s="107"/>
      <c r="H92" s="85" t="n">
        <f aca="false">H91*0.25</f>
        <v>126.85625</v>
      </c>
    </row>
    <row r="93" customFormat="false" ht="12.75" hidden="false" customHeight="true" outlineLevel="0" collapsed="false">
      <c r="A93" s="155" t="s">
        <v>134</v>
      </c>
      <c r="B93" s="155"/>
      <c r="C93" s="155"/>
      <c r="D93" s="155"/>
      <c r="E93" s="155"/>
      <c r="F93" s="155"/>
      <c r="G93" s="155"/>
      <c r="H93" s="156" t="n">
        <f aca="false">H91+H92</f>
        <v>634.28125</v>
      </c>
    </row>
    <row r="94" customFormat="false" ht="16.5" hidden="false" customHeight="false" outlineLevel="0" collapsed="false">
      <c r="A94" s="157"/>
      <c r="B94" s="157"/>
      <c r="C94" s="157"/>
      <c r="D94" s="157"/>
      <c r="E94" s="157"/>
      <c r="F94" s="157"/>
      <c r="G94" s="157"/>
      <c r="H94" s="158"/>
    </row>
    <row r="95" customFormat="false" ht="15" hidden="false" customHeight="true" outlineLevel="0" collapsed="false">
      <c r="A95" s="132" t="s">
        <v>93</v>
      </c>
      <c r="B95" s="133" t="s">
        <v>153</v>
      </c>
      <c r="C95" s="134" t="s">
        <v>94</v>
      </c>
      <c r="D95" s="134"/>
      <c r="E95" s="134"/>
      <c r="F95" s="134"/>
      <c r="G95" s="134"/>
      <c r="H95" s="134"/>
    </row>
    <row r="96" customFormat="false" ht="12.75" hidden="false" customHeight="true" outlineLevel="0" collapsed="false">
      <c r="A96" s="66" t="s">
        <v>95</v>
      </c>
      <c r="B96" s="66"/>
      <c r="C96" s="66"/>
      <c r="D96" s="66"/>
      <c r="E96" s="66"/>
      <c r="F96" s="66"/>
      <c r="G96" s="67" t="s">
        <v>96</v>
      </c>
      <c r="H96" s="67"/>
    </row>
    <row r="97" customFormat="false" ht="12.75" hidden="false" customHeight="true" outlineLevel="0" collapsed="false">
      <c r="A97" s="135" t="s">
        <v>154</v>
      </c>
      <c r="B97" s="135"/>
      <c r="C97" s="135"/>
      <c r="D97" s="135"/>
      <c r="E97" s="135"/>
      <c r="F97" s="135"/>
      <c r="G97" s="136" t="s">
        <v>98</v>
      </c>
      <c r="H97" s="159" t="s">
        <v>148</v>
      </c>
    </row>
    <row r="98" customFormat="false" ht="12.75" hidden="false" customHeight="true" outlineLevel="0" collapsed="false">
      <c r="A98" s="137" t="s">
        <v>99</v>
      </c>
      <c r="B98" s="137"/>
      <c r="C98" s="137"/>
      <c r="D98" s="137"/>
      <c r="E98" s="137"/>
      <c r="F98" s="137"/>
      <c r="G98" s="137"/>
      <c r="H98" s="137"/>
    </row>
    <row r="99" customFormat="false" ht="25.5" hidden="false" customHeight="false" outlineLevel="0" collapsed="false">
      <c r="A99" s="138" t="s">
        <v>149</v>
      </c>
      <c r="B99" s="139" t="s">
        <v>6</v>
      </c>
      <c r="C99" s="139" t="s">
        <v>7</v>
      </c>
      <c r="D99" s="139" t="s">
        <v>102</v>
      </c>
      <c r="E99" s="139" t="s">
        <v>103</v>
      </c>
      <c r="F99" s="139" t="s">
        <v>104</v>
      </c>
      <c r="G99" s="140" t="s">
        <v>105</v>
      </c>
      <c r="H99" s="141" t="s">
        <v>106</v>
      </c>
    </row>
    <row r="100" customFormat="false" ht="12.75" hidden="false" customHeight="true" outlineLevel="0" collapsed="false">
      <c r="A100" s="127" t="s">
        <v>150</v>
      </c>
      <c r="B100" s="160" t="s">
        <v>128</v>
      </c>
      <c r="C100" s="161" t="n">
        <f aca="false">(500)/40</f>
        <v>12.5</v>
      </c>
      <c r="D100" s="162" t="n">
        <v>1</v>
      </c>
      <c r="E100" s="163"/>
      <c r="F100" s="164" t="n">
        <f aca="false">Insumos!E85</f>
        <v>8.19</v>
      </c>
      <c r="G100" s="165"/>
      <c r="H100" s="166" t="n">
        <f aca="false">C100*D100*F100+C100*E100*G100</f>
        <v>102.375</v>
      </c>
    </row>
    <row r="101" customFormat="false" ht="12.75" hidden="false" customHeight="true" outlineLevel="0" collapsed="false">
      <c r="A101" s="127" t="s">
        <v>151</v>
      </c>
      <c r="B101" s="160" t="s">
        <v>128</v>
      </c>
      <c r="C101" s="161" t="n">
        <f aca="false">(500)/40</f>
        <v>12.5</v>
      </c>
      <c r="D101" s="162" t="n">
        <v>1</v>
      </c>
      <c r="E101" s="163"/>
      <c r="F101" s="164" t="n">
        <f aca="false">Insumos!E94</f>
        <v>40.8</v>
      </c>
      <c r="G101" s="165"/>
      <c r="H101" s="166" t="n">
        <f aca="false">C101*D101*F101+C101*E101*G101</f>
        <v>510</v>
      </c>
    </row>
    <row r="102" customFormat="false" ht="12.75" hidden="false" customHeight="true" outlineLevel="0" collapsed="false">
      <c r="A102" s="167" t="s">
        <v>107</v>
      </c>
      <c r="B102" s="167"/>
      <c r="C102" s="167"/>
      <c r="D102" s="167"/>
      <c r="E102" s="167"/>
      <c r="F102" s="167"/>
      <c r="G102" s="167"/>
      <c r="H102" s="168" t="n">
        <f aca="false">SUM(H100:H101)</f>
        <v>612.375</v>
      </c>
    </row>
    <row r="103" customFormat="false" ht="12.75" hidden="false" customHeight="true" outlineLevel="0" collapsed="false">
      <c r="A103" s="137" t="s">
        <v>108</v>
      </c>
      <c r="B103" s="137"/>
      <c r="C103" s="137"/>
      <c r="D103" s="137"/>
      <c r="E103" s="137"/>
      <c r="F103" s="137"/>
      <c r="G103" s="137"/>
      <c r="H103" s="137"/>
    </row>
    <row r="104" customFormat="false" ht="24.95" hidden="false" customHeight="true" outlineLevel="0" collapsed="false">
      <c r="A104" s="138" t="s">
        <v>100</v>
      </c>
      <c r="B104" s="139" t="s">
        <v>6</v>
      </c>
      <c r="C104" s="139" t="s">
        <v>7</v>
      </c>
      <c r="D104" s="139" t="s">
        <v>102</v>
      </c>
      <c r="E104" s="139" t="s">
        <v>103</v>
      </c>
      <c r="F104" s="139" t="s">
        <v>104</v>
      </c>
      <c r="G104" s="140" t="s">
        <v>105</v>
      </c>
      <c r="H104" s="141" t="s">
        <v>106</v>
      </c>
    </row>
    <row r="105" customFormat="false" ht="12.75" hidden="false" customHeight="true" outlineLevel="0" collapsed="false">
      <c r="A105" s="169" t="s">
        <v>152</v>
      </c>
      <c r="B105" s="116" t="s">
        <v>13</v>
      </c>
      <c r="C105" s="170" t="n">
        <v>4</v>
      </c>
      <c r="D105" s="171"/>
      <c r="E105" s="171"/>
      <c r="F105" s="171"/>
      <c r="G105" s="172" t="n">
        <v>70</v>
      </c>
      <c r="H105" s="166" t="n">
        <f aca="false">C105*G105</f>
        <v>280</v>
      </c>
    </row>
    <row r="106" customFormat="false" ht="12.75" hidden="false" customHeight="true" outlineLevel="0" collapsed="false">
      <c r="A106" s="169"/>
      <c r="B106" s="116"/>
      <c r="C106" s="170"/>
      <c r="D106" s="171"/>
      <c r="E106" s="171"/>
      <c r="F106" s="171"/>
      <c r="G106" s="116"/>
      <c r="H106" s="166" t="n">
        <f aca="false">C106*G106</f>
        <v>0</v>
      </c>
    </row>
    <row r="107" customFormat="false" ht="12.75" hidden="false" customHeight="true" outlineLevel="0" collapsed="false">
      <c r="A107" s="144" t="s">
        <v>107</v>
      </c>
      <c r="B107" s="144"/>
      <c r="C107" s="144"/>
      <c r="D107" s="144"/>
      <c r="E107" s="144"/>
      <c r="F107" s="144"/>
      <c r="G107" s="144"/>
      <c r="H107" s="168" t="n">
        <f aca="false">SUM(H105:H106)</f>
        <v>280</v>
      </c>
    </row>
    <row r="108" customFormat="false" ht="15" hidden="false" customHeight="true" outlineLevel="0" collapsed="false">
      <c r="A108" s="137" t="s">
        <v>125</v>
      </c>
      <c r="B108" s="137"/>
      <c r="C108" s="137"/>
      <c r="D108" s="137"/>
      <c r="E108" s="137"/>
      <c r="F108" s="137"/>
      <c r="G108" s="137"/>
      <c r="H108" s="137"/>
    </row>
    <row r="109" customFormat="false" ht="24.95" hidden="false" customHeight="true" outlineLevel="0" collapsed="false">
      <c r="A109" s="138" t="s">
        <v>100</v>
      </c>
      <c r="B109" s="139" t="s">
        <v>6</v>
      </c>
      <c r="C109" s="139" t="s">
        <v>7</v>
      </c>
      <c r="D109" s="139" t="s">
        <v>102</v>
      </c>
      <c r="E109" s="139" t="s">
        <v>103</v>
      </c>
      <c r="F109" s="139" t="s">
        <v>104</v>
      </c>
      <c r="G109" s="140" t="s">
        <v>105</v>
      </c>
      <c r="H109" s="141" t="s">
        <v>106</v>
      </c>
    </row>
    <row r="110" customFormat="false" ht="12.75" hidden="false" customHeight="true" outlineLevel="0" collapsed="false">
      <c r="A110" s="173"/>
      <c r="B110" s="174"/>
      <c r="C110" s="175"/>
      <c r="D110" s="176"/>
      <c r="E110" s="176"/>
      <c r="F110" s="176"/>
      <c r="G110" s="174"/>
      <c r="H110" s="168" t="n">
        <f aca="false">C110*G110</f>
        <v>0</v>
      </c>
    </row>
    <row r="111" customFormat="false" ht="12.75" hidden="false" customHeight="true" outlineLevel="0" collapsed="false">
      <c r="A111" s="144" t="s">
        <v>107</v>
      </c>
      <c r="B111" s="144"/>
      <c r="C111" s="144"/>
      <c r="D111" s="144"/>
      <c r="E111" s="144"/>
      <c r="F111" s="144"/>
      <c r="G111" s="144"/>
      <c r="H111" s="168" t="n">
        <f aca="false">SUM(H110:H110)</f>
        <v>0</v>
      </c>
    </row>
    <row r="112" customFormat="false" ht="12.75" hidden="false" customHeight="true" outlineLevel="0" collapsed="false">
      <c r="A112" s="137" t="s">
        <v>126</v>
      </c>
      <c r="B112" s="137"/>
      <c r="C112" s="137"/>
      <c r="D112" s="137"/>
      <c r="E112" s="137"/>
      <c r="F112" s="137"/>
      <c r="G112" s="137"/>
      <c r="H112" s="137"/>
    </row>
    <row r="113" customFormat="false" ht="24.95" hidden="false" customHeight="true" outlineLevel="0" collapsed="false">
      <c r="A113" s="138" t="s">
        <v>100</v>
      </c>
      <c r="B113" s="139" t="s">
        <v>6</v>
      </c>
      <c r="C113" s="139" t="s">
        <v>7</v>
      </c>
      <c r="D113" s="139" t="s">
        <v>102</v>
      </c>
      <c r="E113" s="139" t="s">
        <v>103</v>
      </c>
      <c r="F113" s="139" t="s">
        <v>104</v>
      </c>
      <c r="G113" s="140" t="s">
        <v>105</v>
      </c>
      <c r="H113" s="141" t="s">
        <v>106</v>
      </c>
    </row>
    <row r="114" customFormat="false" ht="12.75" hidden="false" customHeight="true" outlineLevel="0" collapsed="false">
      <c r="A114" s="177"/>
      <c r="B114" s="116"/>
      <c r="C114" s="178"/>
      <c r="D114" s="171"/>
      <c r="E114" s="171"/>
      <c r="F114" s="171"/>
      <c r="G114" s="116"/>
      <c r="H114" s="166" t="n">
        <f aca="false">C114*G114</f>
        <v>0</v>
      </c>
    </row>
    <row r="115" customFormat="false" ht="12.75" hidden="false" customHeight="true" outlineLevel="0" collapsed="false">
      <c r="A115" s="177"/>
      <c r="B115" s="116"/>
      <c r="C115" s="178"/>
      <c r="D115" s="171"/>
      <c r="E115" s="171"/>
      <c r="F115" s="171"/>
      <c r="G115" s="116"/>
      <c r="H115" s="166"/>
    </row>
    <row r="116" customFormat="false" ht="12.75" hidden="false" customHeight="true" outlineLevel="0" collapsed="false">
      <c r="A116" s="107" t="s">
        <v>130</v>
      </c>
      <c r="B116" s="107"/>
      <c r="C116" s="107"/>
      <c r="D116" s="107"/>
      <c r="E116" s="107"/>
      <c r="F116" s="107"/>
      <c r="G116" s="107"/>
      <c r="H116" s="166" t="n">
        <f aca="false">SUM(H114:H115)*1.2796</f>
        <v>0</v>
      </c>
    </row>
    <row r="117" customFormat="false" ht="12.75" hidden="false" customHeight="true" outlineLevel="0" collapsed="false">
      <c r="A117" s="144" t="s">
        <v>107</v>
      </c>
      <c r="B117" s="144"/>
      <c r="C117" s="144"/>
      <c r="D117" s="144"/>
      <c r="E117" s="144"/>
      <c r="F117" s="144"/>
      <c r="G117" s="144"/>
      <c r="H117" s="168" t="n">
        <f aca="false">SUM(H114:H116)</f>
        <v>0</v>
      </c>
    </row>
    <row r="118" customFormat="false" ht="12.75" hidden="false" customHeight="true" outlineLevel="0" collapsed="false">
      <c r="A118" s="144" t="s">
        <v>131</v>
      </c>
      <c r="B118" s="179" t="n">
        <v>1</v>
      </c>
      <c r="C118" s="176" t="s">
        <v>132</v>
      </c>
      <c r="D118" s="176"/>
      <c r="E118" s="176"/>
      <c r="F118" s="176"/>
      <c r="G118" s="176"/>
      <c r="H118" s="168" t="n">
        <f aca="false">H117+H111+H107+H102</f>
        <v>892.375</v>
      </c>
    </row>
    <row r="119" customFormat="false" ht="12.75" hidden="false" customHeight="true" outlineLevel="0" collapsed="false">
      <c r="A119" s="107" t="s">
        <v>133</v>
      </c>
      <c r="B119" s="107"/>
      <c r="C119" s="107"/>
      <c r="D119" s="107"/>
      <c r="E119" s="107"/>
      <c r="F119" s="107"/>
      <c r="G119" s="107"/>
      <c r="H119" s="180" t="n">
        <f aca="false">H118*0.25</f>
        <v>223.09375</v>
      </c>
    </row>
    <row r="120" customFormat="false" ht="12.75" hidden="false" customHeight="true" outlineLevel="0" collapsed="false">
      <c r="A120" s="155" t="s">
        <v>134</v>
      </c>
      <c r="B120" s="155"/>
      <c r="C120" s="155"/>
      <c r="D120" s="155"/>
      <c r="E120" s="155"/>
      <c r="F120" s="155"/>
      <c r="G120" s="155"/>
      <c r="H120" s="181" t="n">
        <f aca="false">H118+H119</f>
        <v>1115.46875</v>
      </c>
    </row>
    <row r="121" customFormat="false" ht="12.75" hidden="false" customHeight="true" outlineLevel="0" collapsed="false">
      <c r="A121" s="182"/>
      <c r="B121" s="182"/>
      <c r="C121" s="182"/>
      <c r="D121" s="182"/>
      <c r="E121" s="182"/>
      <c r="F121" s="182"/>
      <c r="G121" s="182"/>
      <c r="H121" s="183"/>
    </row>
    <row r="122" customFormat="false" ht="12.75" hidden="false" customHeight="true" outlineLevel="0" collapsed="false">
      <c r="A122" s="63" t="s">
        <v>93</v>
      </c>
      <c r="B122" s="64"/>
      <c r="C122" s="65" t="s">
        <v>94</v>
      </c>
      <c r="D122" s="65"/>
      <c r="E122" s="65"/>
      <c r="F122" s="65"/>
      <c r="G122" s="65"/>
      <c r="H122" s="65"/>
    </row>
    <row r="123" customFormat="false" ht="12.75" hidden="false" customHeight="true" outlineLevel="0" collapsed="false">
      <c r="A123" s="184" t="s">
        <v>155</v>
      </c>
      <c r="B123" s="185"/>
      <c r="C123" s="186"/>
      <c r="D123" s="185"/>
      <c r="E123" s="186"/>
      <c r="F123" s="186"/>
      <c r="G123" s="187" t="s">
        <v>156</v>
      </c>
      <c r="H123" s="187"/>
    </row>
    <row r="124" customFormat="false" ht="12.75" hidden="false" customHeight="true" outlineLevel="0" collapsed="false">
      <c r="A124" s="68" t="s">
        <v>157</v>
      </c>
      <c r="B124" s="68"/>
      <c r="C124" s="68"/>
      <c r="D124" s="68"/>
      <c r="E124" s="68"/>
      <c r="F124" s="68"/>
      <c r="G124" s="69" t="s">
        <v>98</v>
      </c>
      <c r="H124" s="70" t="s">
        <v>58</v>
      </c>
    </row>
    <row r="125" customFormat="false" ht="12.75" hidden="false" customHeight="true" outlineLevel="0" collapsed="false">
      <c r="A125" s="71" t="s">
        <v>99</v>
      </c>
      <c r="B125" s="71"/>
      <c r="C125" s="71"/>
      <c r="D125" s="71"/>
      <c r="E125" s="71"/>
      <c r="F125" s="71"/>
      <c r="G125" s="71"/>
      <c r="H125" s="71"/>
    </row>
    <row r="126" customFormat="false" ht="12.75" hidden="false" customHeight="true" outlineLevel="0" collapsed="false">
      <c r="A126" s="113" t="s">
        <v>100</v>
      </c>
      <c r="B126" s="114" t="s">
        <v>101</v>
      </c>
      <c r="C126" s="115" t="s">
        <v>7</v>
      </c>
      <c r="D126" s="116" t="s">
        <v>102</v>
      </c>
      <c r="E126" s="116" t="s">
        <v>103</v>
      </c>
      <c r="F126" s="116" t="s">
        <v>104</v>
      </c>
      <c r="G126" s="116" t="s">
        <v>105</v>
      </c>
      <c r="H126" s="117" t="s">
        <v>106</v>
      </c>
    </row>
    <row r="127" customFormat="false" ht="12.75" hidden="false" customHeight="true" outlineLevel="0" collapsed="false">
      <c r="A127" s="76"/>
      <c r="B127" s="77"/>
      <c r="C127" s="78"/>
      <c r="D127" s="79"/>
      <c r="E127" s="79"/>
      <c r="F127" s="79"/>
      <c r="G127" s="79"/>
      <c r="H127" s="80"/>
    </row>
    <row r="128" customFormat="false" ht="12.75" hidden="false" customHeight="true" outlineLevel="0" collapsed="false">
      <c r="A128" s="81" t="s">
        <v>107</v>
      </c>
      <c r="B128" s="81"/>
      <c r="C128" s="81"/>
      <c r="D128" s="81"/>
      <c r="E128" s="81"/>
      <c r="F128" s="81"/>
      <c r="G128" s="81"/>
      <c r="H128" s="82" t="n">
        <f aca="false">SUM(H127:H127)</f>
        <v>0</v>
      </c>
    </row>
    <row r="129" customFormat="false" ht="12.75" hidden="false" customHeight="true" outlineLevel="0" collapsed="false">
      <c r="A129" s="71" t="s">
        <v>108</v>
      </c>
      <c r="B129" s="71"/>
      <c r="C129" s="71"/>
      <c r="D129" s="71"/>
      <c r="E129" s="71"/>
      <c r="F129" s="71"/>
      <c r="G129" s="71"/>
      <c r="H129" s="71"/>
    </row>
    <row r="130" customFormat="false" ht="12.75" hidden="false" customHeight="true" outlineLevel="0" collapsed="false">
      <c r="A130" s="83" t="s">
        <v>100</v>
      </c>
      <c r="B130" s="84" t="s">
        <v>101</v>
      </c>
      <c r="C130" s="85" t="s">
        <v>7</v>
      </c>
      <c r="D130" s="85"/>
      <c r="E130" s="85"/>
      <c r="F130" s="85"/>
      <c r="G130" s="79" t="s">
        <v>109</v>
      </c>
      <c r="H130" s="80" t="s">
        <v>106</v>
      </c>
    </row>
    <row r="131" customFormat="false" ht="12.75" hidden="false" customHeight="true" outlineLevel="0" collapsed="false">
      <c r="A131" s="76"/>
      <c r="B131" s="188"/>
      <c r="C131" s="189"/>
      <c r="D131" s="93"/>
      <c r="E131" s="93"/>
      <c r="F131" s="93"/>
      <c r="G131" s="91"/>
      <c r="H131" s="95" t="n">
        <f aca="false">G131*C131</f>
        <v>0</v>
      </c>
    </row>
    <row r="132" customFormat="false" ht="12.75" hidden="false" customHeight="true" outlineLevel="0" collapsed="false">
      <c r="A132" s="76"/>
      <c r="B132" s="188"/>
      <c r="C132" s="189"/>
      <c r="D132" s="93"/>
      <c r="E132" s="93"/>
      <c r="F132" s="93"/>
      <c r="G132" s="91"/>
      <c r="H132" s="95" t="n">
        <f aca="false">G132*C132</f>
        <v>0</v>
      </c>
    </row>
    <row r="133" customFormat="false" ht="12.75" hidden="false" customHeight="true" outlineLevel="0" collapsed="false">
      <c r="A133" s="97"/>
      <c r="B133" s="188"/>
      <c r="C133" s="189"/>
      <c r="D133" s="93"/>
      <c r="E133" s="93"/>
      <c r="F133" s="93"/>
      <c r="G133" s="91"/>
      <c r="H133" s="95" t="n">
        <f aca="false">G133*C133</f>
        <v>0</v>
      </c>
    </row>
    <row r="134" customFormat="false" ht="12.75" hidden="false" customHeight="true" outlineLevel="0" collapsed="false">
      <c r="A134" s="81" t="s">
        <v>107</v>
      </c>
      <c r="B134" s="81"/>
      <c r="C134" s="81"/>
      <c r="D134" s="81"/>
      <c r="E134" s="81"/>
      <c r="F134" s="81"/>
      <c r="G134" s="81"/>
      <c r="H134" s="95" t="n">
        <f aca="false">SUM(H131:H133)</f>
        <v>0</v>
      </c>
    </row>
    <row r="135" customFormat="false" ht="12.75" hidden="false" customHeight="true" outlineLevel="0" collapsed="false">
      <c r="A135" s="71" t="s">
        <v>125</v>
      </c>
      <c r="B135" s="71"/>
      <c r="C135" s="71"/>
      <c r="D135" s="71"/>
      <c r="E135" s="71"/>
      <c r="F135" s="71"/>
      <c r="G135" s="71"/>
      <c r="H135" s="71"/>
    </row>
    <row r="136" customFormat="false" ht="12.75" hidden="false" customHeight="true" outlineLevel="0" collapsed="false">
      <c r="A136" s="105" t="s">
        <v>100</v>
      </c>
      <c r="B136" s="87" t="s">
        <v>101</v>
      </c>
      <c r="C136" s="93" t="s">
        <v>7</v>
      </c>
      <c r="D136" s="93"/>
      <c r="E136" s="93"/>
      <c r="F136" s="93"/>
      <c r="G136" s="91" t="s">
        <v>109</v>
      </c>
      <c r="H136" s="80" t="s">
        <v>106</v>
      </c>
    </row>
    <row r="137" customFormat="false" ht="12.75" hidden="false" customHeight="true" outlineLevel="0" collapsed="false">
      <c r="A137" s="98"/>
      <c r="B137" s="91"/>
      <c r="C137" s="93"/>
      <c r="D137" s="93"/>
      <c r="E137" s="93"/>
      <c r="F137" s="93"/>
      <c r="G137" s="91" t="n">
        <v>90</v>
      </c>
      <c r="H137" s="95" t="n">
        <f aca="false">C137*G137</f>
        <v>0</v>
      </c>
    </row>
    <row r="138" customFormat="false" ht="12.75" hidden="false" customHeight="true" outlineLevel="0" collapsed="false">
      <c r="A138" s="81" t="s">
        <v>107</v>
      </c>
      <c r="B138" s="81"/>
      <c r="C138" s="81"/>
      <c r="D138" s="81"/>
      <c r="E138" s="81"/>
      <c r="F138" s="81"/>
      <c r="G138" s="81"/>
      <c r="H138" s="95" t="n">
        <f aca="false">SUM(H137:H137)</f>
        <v>0</v>
      </c>
    </row>
    <row r="139" customFormat="false" ht="12.75" hidden="false" customHeight="true" outlineLevel="0" collapsed="false">
      <c r="A139" s="71" t="s">
        <v>126</v>
      </c>
      <c r="B139" s="71"/>
      <c r="C139" s="71"/>
      <c r="D139" s="71"/>
      <c r="E139" s="71"/>
      <c r="F139" s="71"/>
      <c r="G139" s="71"/>
      <c r="H139" s="71"/>
    </row>
    <row r="140" customFormat="false" ht="12.75" hidden="false" customHeight="true" outlineLevel="0" collapsed="false">
      <c r="A140" s="83" t="s">
        <v>100</v>
      </c>
      <c r="B140" s="84" t="s">
        <v>101</v>
      </c>
      <c r="C140" s="106" t="s">
        <v>7</v>
      </c>
      <c r="D140" s="85"/>
      <c r="E140" s="85"/>
      <c r="F140" s="85"/>
      <c r="G140" s="79" t="s">
        <v>109</v>
      </c>
      <c r="H140" s="80" t="s">
        <v>106</v>
      </c>
    </row>
    <row r="141" customFormat="false" ht="12.75" hidden="false" customHeight="true" outlineLevel="0" collapsed="false">
      <c r="A141" s="107" t="s">
        <v>127</v>
      </c>
      <c r="B141" s="87" t="s">
        <v>128</v>
      </c>
      <c r="C141" s="85" t="n">
        <v>2.382</v>
      </c>
      <c r="D141" s="85"/>
      <c r="E141" s="85"/>
      <c r="F141" s="85"/>
      <c r="G141" s="88" t="n">
        <f aca="false">Insumos!E18</f>
        <v>3.09214594928881</v>
      </c>
      <c r="H141" s="80" t="n">
        <f aca="false">G141*C141</f>
        <v>7.36549165120594</v>
      </c>
    </row>
    <row r="142" customFormat="false" ht="12.75" hidden="false" customHeight="true" outlineLevel="0" collapsed="false">
      <c r="A142" s="108"/>
      <c r="B142" s="87"/>
      <c r="C142" s="85"/>
      <c r="D142" s="85"/>
      <c r="E142" s="85"/>
      <c r="F142" s="85"/>
      <c r="G142" s="79"/>
      <c r="H142" s="80" t="n">
        <f aca="false">G142*C142</f>
        <v>0</v>
      </c>
    </row>
    <row r="143" customFormat="false" ht="12.75" hidden="false" customHeight="true" outlineLevel="0" collapsed="false">
      <c r="A143" s="107" t="s">
        <v>130</v>
      </c>
      <c r="B143" s="107"/>
      <c r="C143" s="107"/>
      <c r="D143" s="107"/>
      <c r="E143" s="107"/>
      <c r="F143" s="107"/>
      <c r="G143" s="107"/>
      <c r="H143" s="95" t="n">
        <f aca="false">SUM(H141:H142)*1.2796</f>
        <v>9.42488311688312</v>
      </c>
    </row>
    <row r="144" customFormat="false" ht="12.75" hidden="false" customHeight="true" outlineLevel="0" collapsed="false">
      <c r="A144" s="81" t="s">
        <v>107</v>
      </c>
      <c r="B144" s="81"/>
      <c r="C144" s="81"/>
      <c r="D144" s="81"/>
      <c r="E144" s="81"/>
      <c r="F144" s="81"/>
      <c r="G144" s="81"/>
      <c r="H144" s="109" t="n">
        <f aca="false">SUM(H141:H143)</f>
        <v>16.7903747680891</v>
      </c>
    </row>
    <row r="145" customFormat="false" ht="12.75" hidden="false" customHeight="true" outlineLevel="0" collapsed="false">
      <c r="A145" s="110" t="s">
        <v>131</v>
      </c>
      <c r="B145" s="93" t="n">
        <v>1</v>
      </c>
      <c r="C145" s="93" t="s">
        <v>132</v>
      </c>
      <c r="D145" s="93"/>
      <c r="E145" s="93"/>
      <c r="F145" s="93"/>
      <c r="G145" s="93"/>
      <c r="H145" s="109" t="n">
        <f aca="false">H144+H138+H134+H128</f>
        <v>16.7903747680891</v>
      </c>
    </row>
    <row r="146" customFormat="false" ht="12.75" hidden="false" customHeight="true" outlineLevel="0" collapsed="false">
      <c r="A146" s="107" t="s">
        <v>133</v>
      </c>
      <c r="B146" s="107"/>
      <c r="C146" s="107"/>
      <c r="D146" s="107"/>
      <c r="E146" s="107"/>
      <c r="F146" s="107"/>
      <c r="G146" s="107"/>
      <c r="H146" s="95" t="n">
        <f aca="false">H145*0.25</f>
        <v>4.19759369202226</v>
      </c>
    </row>
    <row r="147" customFormat="false" ht="12.75" hidden="false" customHeight="true" outlineLevel="0" collapsed="false">
      <c r="A147" s="111" t="s">
        <v>134</v>
      </c>
      <c r="B147" s="111"/>
      <c r="C147" s="111"/>
      <c r="D147" s="111"/>
      <c r="E147" s="111"/>
      <c r="F147" s="111"/>
      <c r="G147" s="111"/>
      <c r="H147" s="112" t="n">
        <f aca="false">SUM(H145:H146)</f>
        <v>20.9879684601113</v>
      </c>
    </row>
    <row r="148" customFormat="false" ht="12.75" hidden="false" customHeight="true" outlineLevel="0" collapsed="false">
      <c r="A148" s="182"/>
      <c r="B148" s="182"/>
      <c r="C148" s="182"/>
      <c r="D148" s="182"/>
      <c r="E148" s="182"/>
      <c r="F148" s="182"/>
      <c r="G148" s="182"/>
      <c r="H148" s="183"/>
    </row>
    <row r="149" customFormat="false" ht="12.75" hidden="false" customHeight="true" outlineLevel="0" collapsed="false">
      <c r="A149" s="63" t="s">
        <v>93</v>
      </c>
      <c r="B149" s="64"/>
      <c r="C149" s="65" t="s">
        <v>94</v>
      </c>
      <c r="D149" s="65"/>
      <c r="E149" s="65"/>
      <c r="F149" s="65"/>
      <c r="G149" s="65"/>
      <c r="H149" s="65"/>
    </row>
    <row r="150" customFormat="false" ht="12.75" hidden="false" customHeight="true" outlineLevel="0" collapsed="false">
      <c r="A150" s="184" t="s">
        <v>155</v>
      </c>
      <c r="B150" s="185"/>
      <c r="C150" s="186"/>
      <c r="D150" s="185"/>
      <c r="E150" s="186"/>
      <c r="F150" s="186"/>
      <c r="G150" s="187" t="s">
        <v>156</v>
      </c>
      <c r="H150" s="187"/>
    </row>
    <row r="151" customFormat="false" ht="12.75" hidden="false" customHeight="true" outlineLevel="0" collapsed="false">
      <c r="A151" s="68" t="s">
        <v>158</v>
      </c>
      <c r="B151" s="68"/>
      <c r="C151" s="68"/>
      <c r="D151" s="68"/>
      <c r="E151" s="68"/>
      <c r="F151" s="68"/>
      <c r="G151" s="69" t="s">
        <v>98</v>
      </c>
      <c r="H151" s="70" t="s">
        <v>58</v>
      </c>
    </row>
    <row r="152" customFormat="false" ht="12.75" hidden="false" customHeight="true" outlineLevel="0" collapsed="false">
      <c r="A152" s="71" t="s">
        <v>99</v>
      </c>
      <c r="B152" s="71"/>
      <c r="C152" s="71"/>
      <c r="D152" s="71"/>
      <c r="E152" s="71"/>
      <c r="F152" s="71"/>
      <c r="G152" s="71"/>
      <c r="H152" s="71"/>
    </row>
    <row r="153" customFormat="false" ht="12.75" hidden="false" customHeight="true" outlineLevel="0" collapsed="false">
      <c r="A153" s="113" t="s">
        <v>100</v>
      </c>
      <c r="B153" s="114" t="s">
        <v>101</v>
      </c>
      <c r="C153" s="115" t="s">
        <v>7</v>
      </c>
      <c r="D153" s="116" t="s">
        <v>102</v>
      </c>
      <c r="E153" s="116" t="s">
        <v>103</v>
      </c>
      <c r="F153" s="116" t="s">
        <v>104</v>
      </c>
      <c r="G153" s="116" t="s">
        <v>105</v>
      </c>
      <c r="H153" s="117" t="s">
        <v>106</v>
      </c>
    </row>
    <row r="154" customFormat="false" ht="12.75" hidden="false" customHeight="true" outlineLevel="0" collapsed="false">
      <c r="A154" s="76"/>
      <c r="B154" s="77"/>
      <c r="C154" s="78"/>
      <c r="D154" s="79"/>
      <c r="E154" s="79"/>
      <c r="F154" s="79"/>
      <c r="G154" s="79"/>
      <c r="H154" s="80"/>
    </row>
    <row r="155" customFormat="false" ht="12.75" hidden="false" customHeight="true" outlineLevel="0" collapsed="false">
      <c r="A155" s="81" t="s">
        <v>107</v>
      </c>
      <c r="B155" s="81"/>
      <c r="C155" s="81"/>
      <c r="D155" s="81"/>
      <c r="E155" s="81"/>
      <c r="F155" s="81"/>
      <c r="G155" s="81"/>
      <c r="H155" s="82" t="n">
        <f aca="false">SUM(H154:H154)</f>
        <v>0</v>
      </c>
    </row>
    <row r="156" customFormat="false" ht="12.75" hidden="false" customHeight="true" outlineLevel="0" collapsed="false">
      <c r="A156" s="71" t="s">
        <v>108</v>
      </c>
      <c r="B156" s="71"/>
      <c r="C156" s="71"/>
      <c r="D156" s="71"/>
      <c r="E156" s="71"/>
      <c r="F156" s="71"/>
      <c r="G156" s="71"/>
      <c r="H156" s="71"/>
    </row>
    <row r="157" customFormat="false" ht="12.75" hidden="false" customHeight="true" outlineLevel="0" collapsed="false">
      <c r="A157" s="83" t="s">
        <v>100</v>
      </c>
      <c r="B157" s="84" t="s">
        <v>101</v>
      </c>
      <c r="C157" s="85" t="s">
        <v>7</v>
      </c>
      <c r="D157" s="85"/>
      <c r="E157" s="85"/>
      <c r="F157" s="85"/>
      <c r="G157" s="79" t="s">
        <v>109</v>
      </c>
      <c r="H157" s="80" t="s">
        <v>106</v>
      </c>
    </row>
    <row r="158" customFormat="false" ht="12.75" hidden="false" customHeight="true" outlineLevel="0" collapsed="false">
      <c r="A158" s="76"/>
      <c r="B158" s="188"/>
      <c r="C158" s="189"/>
      <c r="D158" s="93"/>
      <c r="E158" s="93"/>
      <c r="F158" s="93"/>
      <c r="G158" s="91"/>
      <c r="H158" s="95" t="n">
        <f aca="false">G158*C158</f>
        <v>0</v>
      </c>
    </row>
    <row r="159" customFormat="false" ht="12.75" hidden="false" customHeight="true" outlineLevel="0" collapsed="false">
      <c r="A159" s="76"/>
      <c r="B159" s="188"/>
      <c r="C159" s="189"/>
      <c r="D159" s="93"/>
      <c r="E159" s="93"/>
      <c r="F159" s="93"/>
      <c r="G159" s="91"/>
      <c r="H159" s="95" t="n">
        <f aca="false">G159*C159</f>
        <v>0</v>
      </c>
    </row>
    <row r="160" customFormat="false" ht="12.75" hidden="false" customHeight="true" outlineLevel="0" collapsed="false">
      <c r="A160" s="97"/>
      <c r="B160" s="188"/>
      <c r="C160" s="189"/>
      <c r="D160" s="93"/>
      <c r="E160" s="93"/>
      <c r="F160" s="93"/>
      <c r="G160" s="91"/>
      <c r="H160" s="95" t="n">
        <f aca="false">G160*C160</f>
        <v>0</v>
      </c>
    </row>
    <row r="161" customFormat="false" ht="12.75" hidden="false" customHeight="true" outlineLevel="0" collapsed="false">
      <c r="A161" s="81" t="s">
        <v>107</v>
      </c>
      <c r="B161" s="81"/>
      <c r="C161" s="81"/>
      <c r="D161" s="81"/>
      <c r="E161" s="81"/>
      <c r="F161" s="81"/>
      <c r="G161" s="81"/>
      <c r="H161" s="95" t="n">
        <f aca="false">SUM(H158:H160)</f>
        <v>0</v>
      </c>
    </row>
    <row r="162" customFormat="false" ht="12.75" hidden="false" customHeight="true" outlineLevel="0" collapsed="false">
      <c r="A162" s="71" t="s">
        <v>125</v>
      </c>
      <c r="B162" s="71"/>
      <c r="C162" s="71"/>
      <c r="D162" s="71"/>
      <c r="E162" s="71"/>
      <c r="F162" s="71"/>
      <c r="G162" s="71"/>
      <c r="H162" s="71"/>
    </row>
    <row r="163" customFormat="false" ht="12.75" hidden="false" customHeight="true" outlineLevel="0" collapsed="false">
      <c r="A163" s="105" t="s">
        <v>100</v>
      </c>
      <c r="B163" s="87" t="s">
        <v>101</v>
      </c>
      <c r="C163" s="93" t="s">
        <v>7</v>
      </c>
      <c r="D163" s="93"/>
      <c r="E163" s="93"/>
      <c r="F163" s="93"/>
      <c r="G163" s="91" t="s">
        <v>109</v>
      </c>
      <c r="H163" s="80" t="s">
        <v>106</v>
      </c>
    </row>
    <row r="164" customFormat="false" ht="12.75" hidden="false" customHeight="true" outlineLevel="0" collapsed="false">
      <c r="A164" s="98"/>
      <c r="B164" s="91"/>
      <c r="C164" s="93"/>
      <c r="D164" s="93"/>
      <c r="E164" s="93"/>
      <c r="F164" s="93"/>
      <c r="G164" s="91" t="n">
        <v>90</v>
      </c>
      <c r="H164" s="95" t="n">
        <f aca="false">C164*G164</f>
        <v>0</v>
      </c>
    </row>
    <row r="165" customFormat="false" ht="12.75" hidden="false" customHeight="true" outlineLevel="0" collapsed="false">
      <c r="A165" s="81" t="s">
        <v>107</v>
      </c>
      <c r="B165" s="81"/>
      <c r="C165" s="81"/>
      <c r="D165" s="81"/>
      <c r="E165" s="81"/>
      <c r="F165" s="81"/>
      <c r="G165" s="81"/>
      <c r="H165" s="95" t="n">
        <f aca="false">SUM(H164:H164)</f>
        <v>0</v>
      </c>
    </row>
    <row r="166" customFormat="false" ht="12.75" hidden="false" customHeight="true" outlineLevel="0" collapsed="false">
      <c r="A166" s="71" t="s">
        <v>126</v>
      </c>
      <c r="B166" s="71"/>
      <c r="C166" s="71"/>
      <c r="D166" s="71"/>
      <c r="E166" s="71"/>
      <c r="F166" s="71"/>
      <c r="G166" s="71"/>
      <c r="H166" s="71"/>
    </row>
    <row r="167" customFormat="false" ht="12.75" hidden="false" customHeight="true" outlineLevel="0" collapsed="false">
      <c r="A167" s="83" t="s">
        <v>100</v>
      </c>
      <c r="B167" s="84" t="s">
        <v>101</v>
      </c>
      <c r="C167" s="106" t="s">
        <v>7</v>
      </c>
      <c r="D167" s="85"/>
      <c r="E167" s="85"/>
      <c r="F167" s="85"/>
      <c r="G167" s="79" t="s">
        <v>109</v>
      </c>
      <c r="H167" s="80" t="s">
        <v>106</v>
      </c>
    </row>
    <row r="168" customFormat="false" ht="12.75" hidden="false" customHeight="true" outlineLevel="0" collapsed="false">
      <c r="A168" s="107" t="s">
        <v>127</v>
      </c>
      <c r="B168" s="87" t="s">
        <v>128</v>
      </c>
      <c r="C168" s="85" t="n">
        <v>1.353</v>
      </c>
      <c r="D168" s="85"/>
      <c r="E168" s="85"/>
      <c r="F168" s="85"/>
      <c r="G168" s="88" t="n">
        <f aca="false">Insumos!E18</f>
        <v>3.09214594928881</v>
      </c>
      <c r="H168" s="80" t="n">
        <f aca="false">G168*C168</f>
        <v>4.18367346938776</v>
      </c>
    </row>
    <row r="169" customFormat="false" ht="12.75" hidden="false" customHeight="true" outlineLevel="0" collapsed="false">
      <c r="A169" s="108"/>
      <c r="B169" s="87"/>
      <c r="C169" s="85"/>
      <c r="D169" s="85"/>
      <c r="E169" s="85"/>
      <c r="F169" s="85"/>
      <c r="G169" s="79"/>
      <c r="H169" s="80" t="n">
        <f aca="false">G169*C169</f>
        <v>0</v>
      </c>
    </row>
    <row r="170" customFormat="false" ht="12.75" hidden="false" customHeight="true" outlineLevel="0" collapsed="false">
      <c r="A170" s="107" t="s">
        <v>130</v>
      </c>
      <c r="B170" s="107"/>
      <c r="C170" s="107"/>
      <c r="D170" s="107"/>
      <c r="E170" s="107"/>
      <c r="F170" s="107"/>
      <c r="G170" s="107"/>
      <c r="H170" s="95" t="n">
        <f aca="false">SUM(H168:H169)*1.2796</f>
        <v>5.35342857142857</v>
      </c>
    </row>
    <row r="171" customFormat="false" ht="12.75" hidden="false" customHeight="true" outlineLevel="0" collapsed="false">
      <c r="A171" s="81" t="s">
        <v>107</v>
      </c>
      <c r="B171" s="81"/>
      <c r="C171" s="81"/>
      <c r="D171" s="81"/>
      <c r="E171" s="81"/>
      <c r="F171" s="81"/>
      <c r="G171" s="81"/>
      <c r="H171" s="109" t="n">
        <f aca="false">SUM(H168:H170)</f>
        <v>9.53710204081633</v>
      </c>
    </row>
    <row r="172" customFormat="false" ht="12.75" hidden="false" customHeight="true" outlineLevel="0" collapsed="false">
      <c r="A172" s="110" t="s">
        <v>131</v>
      </c>
      <c r="B172" s="93" t="n">
        <v>1</v>
      </c>
      <c r="C172" s="93" t="s">
        <v>132</v>
      </c>
      <c r="D172" s="93"/>
      <c r="E172" s="93"/>
      <c r="F172" s="93"/>
      <c r="G172" s="93"/>
      <c r="H172" s="109" t="n">
        <f aca="false">H171+H165+H161+H155</f>
        <v>9.53710204081633</v>
      </c>
    </row>
    <row r="173" customFormat="false" ht="12.75" hidden="false" customHeight="true" outlineLevel="0" collapsed="false">
      <c r="A173" s="107" t="s">
        <v>133</v>
      </c>
      <c r="B173" s="107"/>
      <c r="C173" s="107"/>
      <c r="D173" s="107"/>
      <c r="E173" s="107"/>
      <c r="F173" s="107"/>
      <c r="G173" s="107"/>
      <c r="H173" s="95" t="n">
        <f aca="false">H172*0.25</f>
        <v>2.38427551020408</v>
      </c>
    </row>
    <row r="174" customFormat="false" ht="12.75" hidden="false" customHeight="true" outlineLevel="0" collapsed="false">
      <c r="A174" s="111" t="s">
        <v>134</v>
      </c>
      <c r="B174" s="111"/>
      <c r="C174" s="111"/>
      <c r="D174" s="111"/>
      <c r="E174" s="111"/>
      <c r="F174" s="111"/>
      <c r="G174" s="111"/>
      <c r="H174" s="112" t="n">
        <f aca="false">SUM(H172:H173)</f>
        <v>11.9213775510204</v>
      </c>
    </row>
    <row r="175" s="193" customFormat="true" ht="15" hidden="false" customHeight="true" outlineLevel="0" collapsed="false">
      <c r="A175" s="190" t="s">
        <v>93</v>
      </c>
      <c r="B175" s="191" t="s">
        <v>159</v>
      </c>
      <c r="C175" s="192" t="s">
        <v>94</v>
      </c>
      <c r="D175" s="192"/>
      <c r="E175" s="192"/>
      <c r="F175" s="192"/>
      <c r="G175" s="192"/>
      <c r="H175" s="192"/>
      <c r="I175" s="129"/>
    </row>
    <row r="176" s="193" customFormat="true" ht="15" hidden="false" customHeight="true" outlineLevel="0" collapsed="false">
      <c r="A176" s="66" t="s">
        <v>95</v>
      </c>
      <c r="B176" s="66"/>
      <c r="C176" s="66"/>
      <c r="D176" s="66"/>
      <c r="E176" s="66"/>
      <c r="F176" s="66"/>
      <c r="G176" s="187" t="s">
        <v>156</v>
      </c>
      <c r="H176" s="187"/>
      <c r="I176" s="129"/>
    </row>
    <row r="177" s="193" customFormat="true" ht="12.75" hidden="false" customHeight="true" outlineLevel="0" collapsed="false">
      <c r="A177" s="194" t="s">
        <v>160</v>
      </c>
      <c r="B177" s="194"/>
      <c r="C177" s="194"/>
      <c r="D177" s="194"/>
      <c r="E177" s="194"/>
      <c r="F177" s="194"/>
      <c r="G177" s="195" t="s">
        <v>98</v>
      </c>
      <c r="H177" s="141" t="s">
        <v>161</v>
      </c>
      <c r="I177" s="129"/>
    </row>
    <row r="178" s="197" customFormat="true" ht="15" hidden="false" customHeight="true" outlineLevel="0" collapsed="false">
      <c r="A178" s="137" t="s">
        <v>99</v>
      </c>
      <c r="B178" s="137"/>
      <c r="C178" s="137"/>
      <c r="D178" s="137"/>
      <c r="E178" s="137"/>
      <c r="F178" s="137"/>
      <c r="G178" s="137"/>
      <c r="H178" s="137"/>
      <c r="I178" s="196"/>
    </row>
    <row r="179" s="197" customFormat="true" ht="24.95" hidden="false" customHeight="true" outlineLevel="0" collapsed="false">
      <c r="A179" s="138" t="s">
        <v>149</v>
      </c>
      <c r="B179" s="139" t="s">
        <v>162</v>
      </c>
      <c r="C179" s="139" t="s">
        <v>7</v>
      </c>
      <c r="D179" s="139" t="s">
        <v>102</v>
      </c>
      <c r="E179" s="139" t="s">
        <v>103</v>
      </c>
      <c r="F179" s="139" t="s">
        <v>104</v>
      </c>
      <c r="G179" s="140" t="s">
        <v>105</v>
      </c>
      <c r="H179" s="141" t="s">
        <v>106</v>
      </c>
      <c r="I179" s="196"/>
    </row>
    <row r="180" s="193" customFormat="true" ht="12.75" hidden="false" customHeight="true" outlineLevel="0" collapsed="false">
      <c r="A180" s="198"/>
      <c r="B180" s="199"/>
      <c r="C180" s="199"/>
      <c r="D180" s="199"/>
      <c r="E180" s="199"/>
      <c r="F180" s="199"/>
      <c r="G180" s="200"/>
      <c r="H180" s="201"/>
      <c r="I180" s="129"/>
    </row>
    <row r="181" s="193" customFormat="true" ht="12.75" hidden="false" customHeight="true" outlineLevel="0" collapsed="false">
      <c r="A181" s="202" t="s">
        <v>108</v>
      </c>
      <c r="B181" s="202"/>
      <c r="C181" s="202"/>
      <c r="D181" s="202"/>
      <c r="E181" s="202"/>
      <c r="F181" s="202"/>
      <c r="G181" s="202"/>
      <c r="H181" s="202"/>
      <c r="I181" s="129"/>
    </row>
    <row r="182" s="193" customFormat="true" ht="12.75" hidden="false" customHeight="true" outlineLevel="0" collapsed="false">
      <c r="A182" s="104" t="s">
        <v>100</v>
      </c>
      <c r="B182" s="203" t="s">
        <v>162</v>
      </c>
      <c r="C182" s="203" t="s">
        <v>7</v>
      </c>
      <c r="D182" s="203"/>
      <c r="E182" s="203"/>
      <c r="F182" s="203"/>
      <c r="G182" s="204" t="s">
        <v>109</v>
      </c>
      <c r="H182" s="205" t="s">
        <v>106</v>
      </c>
      <c r="I182" s="129"/>
    </row>
    <row r="183" s="193" customFormat="true" ht="12.75" hidden="false" customHeight="true" outlineLevel="0" collapsed="false">
      <c r="A183" s="104" t="s">
        <v>163</v>
      </c>
      <c r="B183" s="139" t="s">
        <v>18</v>
      </c>
      <c r="C183" s="206" t="n">
        <v>1</v>
      </c>
      <c r="D183" s="203"/>
      <c r="E183" s="203"/>
      <c r="F183" s="203"/>
      <c r="G183" s="207" t="n">
        <f aca="false">Insumos!E90</f>
        <v>270</v>
      </c>
      <c r="H183" s="205" t="n">
        <f aca="false">C183*G183</f>
        <v>270</v>
      </c>
      <c r="J183" s="208"/>
    </row>
    <row r="184" s="193" customFormat="true" ht="12.75" hidden="false" customHeight="true" outlineLevel="0" collapsed="false">
      <c r="A184" s="209" t="s">
        <v>164</v>
      </c>
      <c r="B184" s="139" t="s">
        <v>76</v>
      </c>
      <c r="C184" s="206" t="n">
        <v>1</v>
      </c>
      <c r="D184" s="203"/>
      <c r="E184" s="203"/>
      <c r="F184" s="203"/>
      <c r="G184" s="207" t="n">
        <f aca="false">Insumos!E88</f>
        <v>2.71</v>
      </c>
      <c r="H184" s="205" t="n">
        <f aca="false">C184*G184</f>
        <v>2.71</v>
      </c>
      <c r="J184" s="208"/>
    </row>
    <row r="185" s="193" customFormat="true" ht="12.75" hidden="false" customHeight="true" outlineLevel="0" collapsed="false">
      <c r="A185" s="209" t="s">
        <v>165</v>
      </c>
      <c r="B185" s="139" t="s">
        <v>76</v>
      </c>
      <c r="C185" s="206" t="n">
        <v>4</v>
      </c>
      <c r="D185" s="203"/>
      <c r="E185" s="203"/>
      <c r="F185" s="203"/>
      <c r="G185" s="207" t="n">
        <f aca="false">Insumos!E87</f>
        <v>4.89</v>
      </c>
      <c r="H185" s="205" t="n">
        <f aca="false">C185*G185</f>
        <v>19.56</v>
      </c>
      <c r="J185" s="208"/>
    </row>
    <row r="186" s="193" customFormat="true" ht="12.75" hidden="false" customHeight="true" outlineLevel="0" collapsed="false">
      <c r="A186" s="209" t="s">
        <v>166</v>
      </c>
      <c r="B186" s="139" t="s">
        <v>167</v>
      </c>
      <c r="C186" s="206" t="n">
        <v>0.11</v>
      </c>
      <c r="D186" s="203"/>
      <c r="E186" s="203"/>
      <c r="F186" s="203"/>
      <c r="G186" s="207" t="n">
        <f aca="false">Insumos!E35</f>
        <v>6.05</v>
      </c>
      <c r="H186" s="205" t="n">
        <f aca="false">C186*G186</f>
        <v>0.6655</v>
      </c>
      <c r="J186" s="208"/>
    </row>
    <row r="187" s="193" customFormat="true" ht="12.75" hidden="false" customHeight="true" outlineLevel="0" collapsed="false">
      <c r="A187" s="210" t="s">
        <v>107</v>
      </c>
      <c r="B187" s="210"/>
      <c r="C187" s="210"/>
      <c r="D187" s="210"/>
      <c r="E187" s="210"/>
      <c r="F187" s="210"/>
      <c r="G187" s="210"/>
      <c r="H187" s="205" t="n">
        <f aca="false">SUM(H183:H186)</f>
        <v>292.9355</v>
      </c>
      <c r="J187" s="211"/>
    </row>
    <row r="188" s="197" customFormat="true" ht="12.75" hidden="false" customHeight="true" outlineLevel="0" collapsed="false">
      <c r="A188" s="137" t="s">
        <v>125</v>
      </c>
      <c r="B188" s="137"/>
      <c r="C188" s="137"/>
      <c r="D188" s="137"/>
      <c r="E188" s="137"/>
      <c r="F188" s="137"/>
      <c r="G188" s="137"/>
      <c r="H188" s="137"/>
      <c r="J188" s="196"/>
    </row>
    <row r="189" s="197" customFormat="true" ht="24.95" hidden="false" customHeight="true" outlineLevel="0" collapsed="false">
      <c r="A189" s="138" t="s">
        <v>100</v>
      </c>
      <c r="B189" s="139" t="s">
        <v>162</v>
      </c>
      <c r="C189" s="139" t="s">
        <v>7</v>
      </c>
      <c r="D189" s="139" t="s">
        <v>102</v>
      </c>
      <c r="E189" s="139" t="s">
        <v>103</v>
      </c>
      <c r="F189" s="139" t="s">
        <v>104</v>
      </c>
      <c r="G189" s="140" t="s">
        <v>105</v>
      </c>
      <c r="H189" s="141" t="s">
        <v>106</v>
      </c>
      <c r="I189" s="196"/>
    </row>
    <row r="190" s="193" customFormat="true" ht="12.75" hidden="false" customHeight="true" outlineLevel="0" collapsed="false">
      <c r="A190" s="104"/>
      <c r="B190" s="203"/>
      <c r="C190" s="203"/>
      <c r="D190" s="203"/>
      <c r="E190" s="203"/>
      <c r="F190" s="203"/>
      <c r="G190" s="204"/>
      <c r="H190" s="205" t="n">
        <v>0</v>
      </c>
      <c r="J190" s="129"/>
    </row>
    <row r="191" s="193" customFormat="true" ht="12.75" hidden="false" customHeight="true" outlineLevel="0" collapsed="false">
      <c r="A191" s="212" t="s">
        <v>107</v>
      </c>
      <c r="B191" s="203"/>
      <c r="C191" s="203"/>
      <c r="D191" s="203"/>
      <c r="E191" s="203"/>
      <c r="F191" s="203"/>
      <c r="G191" s="204"/>
      <c r="H191" s="205" t="n">
        <v>0</v>
      </c>
      <c r="J191" s="129"/>
    </row>
    <row r="192" s="197" customFormat="true" ht="15" hidden="false" customHeight="true" outlineLevel="0" collapsed="false">
      <c r="A192" s="137" t="s">
        <v>126</v>
      </c>
      <c r="B192" s="137"/>
      <c r="C192" s="137"/>
      <c r="D192" s="137"/>
      <c r="E192" s="137"/>
      <c r="F192" s="137"/>
      <c r="G192" s="137"/>
      <c r="H192" s="137"/>
      <c r="J192" s="196"/>
    </row>
    <row r="193" s="197" customFormat="true" ht="24.95" hidden="false" customHeight="true" outlineLevel="0" collapsed="false">
      <c r="A193" s="138" t="s">
        <v>100</v>
      </c>
      <c r="B193" s="139" t="s">
        <v>162</v>
      </c>
      <c r="C193" s="139" t="s">
        <v>7</v>
      </c>
      <c r="D193" s="139" t="s">
        <v>102</v>
      </c>
      <c r="E193" s="139" t="s">
        <v>103</v>
      </c>
      <c r="F193" s="139" t="s">
        <v>104</v>
      </c>
      <c r="G193" s="140" t="s">
        <v>105</v>
      </c>
      <c r="H193" s="141" t="s">
        <v>106</v>
      </c>
      <c r="I193" s="196"/>
    </row>
    <row r="194" s="193" customFormat="true" ht="12.75" hidden="false" customHeight="true" outlineLevel="0" collapsed="false">
      <c r="A194" s="104" t="s">
        <v>168</v>
      </c>
      <c r="B194" s="139" t="s">
        <v>128</v>
      </c>
      <c r="C194" s="213" t="n">
        <v>1</v>
      </c>
      <c r="D194" s="139"/>
      <c r="E194" s="139"/>
      <c r="F194" s="139"/>
      <c r="G194" s="207" t="n">
        <f aca="false">Insumos!E24</f>
        <v>4.10813676119799</v>
      </c>
      <c r="H194" s="141" t="n">
        <f aca="false">C194*G194</f>
        <v>4.10813676119799</v>
      </c>
      <c r="J194" s="129"/>
    </row>
    <row r="195" s="193" customFormat="true" ht="12.75" hidden="false" customHeight="true" outlineLevel="0" collapsed="false">
      <c r="A195" s="104" t="s">
        <v>127</v>
      </c>
      <c r="B195" s="139" t="s">
        <v>128</v>
      </c>
      <c r="C195" s="213" t="n">
        <v>2</v>
      </c>
      <c r="D195" s="139"/>
      <c r="E195" s="139"/>
      <c r="F195" s="139"/>
      <c r="G195" s="207" t="n">
        <f aca="false">Insumos!E18</f>
        <v>3.09214594928881</v>
      </c>
      <c r="H195" s="141" t="n">
        <f aca="false">C195*G195</f>
        <v>6.18429189857761</v>
      </c>
      <c r="J195" s="129"/>
    </row>
    <row r="196" s="193" customFormat="true" ht="12.75" hidden="false" customHeight="true" outlineLevel="0" collapsed="false">
      <c r="A196" s="107" t="s">
        <v>130</v>
      </c>
      <c r="B196" s="107"/>
      <c r="C196" s="107"/>
      <c r="D196" s="107"/>
      <c r="E196" s="107"/>
      <c r="F196" s="107"/>
      <c r="G196" s="107"/>
      <c r="H196" s="141" t="n">
        <f aca="false">SUM(H194:H195)*1.2796</f>
        <v>13.1701917130489</v>
      </c>
      <c r="J196" s="129"/>
    </row>
    <row r="197" s="129" customFormat="true" ht="12.75" hidden="false" customHeight="true" outlineLevel="0" collapsed="false">
      <c r="A197" s="144" t="s">
        <v>107</v>
      </c>
      <c r="B197" s="144"/>
      <c r="C197" s="144"/>
      <c r="D197" s="144"/>
      <c r="E197" s="144"/>
      <c r="F197" s="144"/>
      <c r="G197" s="144"/>
      <c r="H197" s="168" t="n">
        <f aca="false">H194+H196</f>
        <v>17.2783284742468</v>
      </c>
      <c r="I197" s="193"/>
      <c r="K197" s="193"/>
    </row>
    <row r="198" s="193" customFormat="true" ht="12.75" hidden="false" customHeight="true" outlineLevel="0" collapsed="false">
      <c r="A198" s="214" t="s">
        <v>131</v>
      </c>
      <c r="B198" s="215" t="n">
        <v>1</v>
      </c>
      <c r="C198" s="216" t="s">
        <v>132</v>
      </c>
      <c r="D198" s="216"/>
      <c r="E198" s="216"/>
      <c r="F198" s="216"/>
      <c r="G198" s="216"/>
      <c r="H198" s="217" t="n">
        <f aca="false">H187+H191+H197</f>
        <v>310.213828474247</v>
      </c>
      <c r="J198" s="208" t="s">
        <v>169</v>
      </c>
    </row>
    <row r="199" s="193" customFormat="true" ht="12.75" hidden="false" customHeight="true" outlineLevel="0" collapsed="false">
      <c r="A199" s="214" t="s">
        <v>170</v>
      </c>
      <c r="B199" s="213" t="n">
        <v>25.02</v>
      </c>
      <c r="C199" s="218" t="s">
        <v>171</v>
      </c>
      <c r="D199" s="218"/>
      <c r="E199" s="218"/>
      <c r="F199" s="218"/>
      <c r="G199" s="218"/>
      <c r="H199" s="217" t="n">
        <f aca="false">H198*0.25</f>
        <v>77.5534571185617</v>
      </c>
      <c r="J199" s="208"/>
    </row>
    <row r="200" s="193" customFormat="true" ht="12.75" hidden="false" customHeight="true" outlineLevel="0" collapsed="false">
      <c r="A200" s="219" t="s">
        <v>134</v>
      </c>
      <c r="B200" s="219"/>
      <c r="C200" s="219"/>
      <c r="D200" s="219"/>
      <c r="E200" s="219"/>
      <c r="F200" s="219"/>
      <c r="G200" s="219"/>
      <c r="H200" s="220" t="n">
        <f aca="false">H198+H199</f>
        <v>387.767285592809</v>
      </c>
      <c r="J200" s="208"/>
    </row>
    <row r="201" s="193" customFormat="true" ht="16.5" hidden="false" customHeight="false" outlineLevel="0" collapsed="false">
      <c r="A201" s="157"/>
      <c r="B201" s="157"/>
      <c r="C201" s="157"/>
      <c r="D201" s="157"/>
      <c r="E201" s="157"/>
      <c r="F201" s="157"/>
      <c r="G201" s="157"/>
      <c r="H201" s="158"/>
    </row>
    <row r="202" s="193" customFormat="true" ht="15" hidden="false" customHeight="true" outlineLevel="0" collapsed="false">
      <c r="A202" s="221" t="s">
        <v>93</v>
      </c>
      <c r="B202" s="222" t="s">
        <v>172</v>
      </c>
      <c r="C202" s="134" t="s">
        <v>94</v>
      </c>
      <c r="D202" s="134"/>
      <c r="E202" s="134"/>
      <c r="F202" s="134"/>
      <c r="G202" s="134"/>
      <c r="H202" s="134"/>
      <c r="I202" s="129"/>
    </row>
    <row r="203" s="193" customFormat="true" ht="15" hidden="false" customHeight="true" outlineLevel="0" collapsed="false">
      <c r="A203" s="66" t="s">
        <v>95</v>
      </c>
      <c r="B203" s="66"/>
      <c r="C203" s="66"/>
      <c r="D203" s="66"/>
      <c r="E203" s="66"/>
      <c r="F203" s="66"/>
      <c r="G203" s="187" t="s">
        <v>156</v>
      </c>
      <c r="H203" s="187"/>
      <c r="I203" s="129"/>
    </row>
    <row r="204" s="193" customFormat="true" ht="15" hidden="false" customHeight="true" outlineLevel="0" collapsed="false">
      <c r="A204" s="135" t="s">
        <v>173</v>
      </c>
      <c r="B204" s="135"/>
      <c r="C204" s="135"/>
      <c r="D204" s="135"/>
      <c r="E204" s="135"/>
      <c r="F204" s="135"/>
      <c r="G204" s="223" t="s">
        <v>98</v>
      </c>
      <c r="H204" s="224" t="s">
        <v>21</v>
      </c>
      <c r="I204" s="129"/>
    </row>
    <row r="205" s="196" customFormat="true" ht="12.75" hidden="false" customHeight="true" outlineLevel="0" collapsed="false">
      <c r="A205" s="225" t="s">
        <v>99</v>
      </c>
      <c r="B205" s="225"/>
      <c r="C205" s="225"/>
      <c r="D205" s="225"/>
      <c r="E205" s="225"/>
      <c r="F205" s="225"/>
      <c r="G205" s="225"/>
      <c r="H205" s="225"/>
      <c r="I205" s="226"/>
      <c r="J205" s="227"/>
      <c r="K205" s="227"/>
    </row>
    <row r="206" s="196" customFormat="true" ht="24.75" hidden="false" customHeight="true" outlineLevel="0" collapsed="false">
      <c r="A206" s="228" t="s">
        <v>149</v>
      </c>
      <c r="B206" s="229" t="s">
        <v>162</v>
      </c>
      <c r="C206" s="230" t="s">
        <v>7</v>
      </c>
      <c r="D206" s="231" t="s">
        <v>102</v>
      </c>
      <c r="E206" s="231" t="s">
        <v>103</v>
      </c>
      <c r="F206" s="232" t="s">
        <v>104</v>
      </c>
      <c r="G206" s="232" t="s">
        <v>105</v>
      </c>
      <c r="H206" s="233" t="s">
        <v>106</v>
      </c>
      <c r="I206" s="226"/>
      <c r="J206" s="227"/>
      <c r="K206" s="227"/>
    </row>
    <row r="207" s="193" customFormat="true" ht="15.75" hidden="false" customHeight="false" outlineLevel="0" collapsed="false">
      <c r="A207" s="234"/>
      <c r="B207" s="235"/>
      <c r="C207" s="236"/>
      <c r="D207" s="237"/>
      <c r="E207" s="238"/>
      <c r="F207" s="239"/>
      <c r="G207" s="239"/>
      <c r="H207" s="166" t="n">
        <f aca="false">C207*D207*F207+C207*E207*G207</f>
        <v>0</v>
      </c>
      <c r="I207" s="129"/>
    </row>
    <row r="208" s="193" customFormat="true" ht="12.75" hidden="false" customHeight="true" outlineLevel="0" collapsed="false">
      <c r="A208" s="240" t="s">
        <v>174</v>
      </c>
      <c r="B208" s="241" t="s">
        <v>21</v>
      </c>
      <c r="C208" s="242" t="n">
        <v>0.5</v>
      </c>
      <c r="D208" s="243"/>
      <c r="E208" s="237"/>
      <c r="F208" s="244" t="n">
        <f aca="false">'Carro popular'!D55</f>
        <v>2651.04447945206</v>
      </c>
      <c r="G208" s="239"/>
      <c r="H208" s="166" t="n">
        <f aca="false">C208*F208</f>
        <v>1325.52223972603</v>
      </c>
      <c r="J208" s="245" t="s">
        <v>175</v>
      </c>
    </row>
    <row r="209" s="193" customFormat="true" ht="15.75" hidden="false" customHeight="true" outlineLevel="0" collapsed="false">
      <c r="A209" s="246" t="s">
        <v>107</v>
      </c>
      <c r="B209" s="246"/>
      <c r="C209" s="246"/>
      <c r="D209" s="246"/>
      <c r="E209" s="246"/>
      <c r="F209" s="246"/>
      <c r="G209" s="246"/>
      <c r="H209" s="247" t="n">
        <f aca="false">SUM(H207:H208)</f>
        <v>1325.52223972603</v>
      </c>
      <c r="I209" s="129"/>
    </row>
    <row r="210" s="196" customFormat="true" ht="12.75" hidden="false" customHeight="true" outlineLevel="0" collapsed="false">
      <c r="A210" s="225" t="s">
        <v>108</v>
      </c>
      <c r="B210" s="225"/>
      <c r="C210" s="225"/>
      <c r="D210" s="225"/>
      <c r="E210" s="225"/>
      <c r="F210" s="225"/>
      <c r="G210" s="225"/>
      <c r="H210" s="225"/>
      <c r="I210" s="226"/>
      <c r="J210" s="227"/>
      <c r="K210" s="227"/>
    </row>
    <row r="211" s="196" customFormat="true" ht="24.95" hidden="false" customHeight="true" outlineLevel="0" collapsed="false">
      <c r="A211" s="228" t="s">
        <v>100</v>
      </c>
      <c r="B211" s="229" t="s">
        <v>162</v>
      </c>
      <c r="C211" s="230" t="s">
        <v>7</v>
      </c>
      <c r="D211" s="231" t="s">
        <v>102</v>
      </c>
      <c r="E211" s="231" t="s">
        <v>103</v>
      </c>
      <c r="F211" s="232" t="s">
        <v>104</v>
      </c>
      <c r="G211" s="232" t="s">
        <v>105</v>
      </c>
      <c r="H211" s="233" t="s">
        <v>106</v>
      </c>
      <c r="I211" s="226"/>
      <c r="J211" s="227"/>
      <c r="K211" s="227"/>
    </row>
    <row r="212" s="193" customFormat="true" ht="12.75" hidden="false" customHeight="true" outlineLevel="0" collapsed="false">
      <c r="A212" s="234" t="s">
        <v>176</v>
      </c>
      <c r="B212" s="116" t="s">
        <v>21</v>
      </c>
      <c r="C212" s="170" t="n">
        <v>1</v>
      </c>
      <c r="D212" s="171"/>
      <c r="E212" s="171"/>
      <c r="F212" s="171"/>
      <c r="G212" s="248" t="n">
        <f aca="false">Insumos!E126</f>
        <v>40</v>
      </c>
      <c r="H212" s="166" t="n">
        <f aca="false">C212*G212</f>
        <v>40</v>
      </c>
      <c r="I212" s="129"/>
    </row>
    <row r="213" s="193" customFormat="true" ht="12.75" hidden="false" customHeight="true" outlineLevel="0" collapsed="false">
      <c r="A213" s="234" t="s">
        <v>177</v>
      </c>
      <c r="B213" s="116" t="s">
        <v>21</v>
      </c>
      <c r="C213" s="170" t="n">
        <v>1</v>
      </c>
      <c r="D213" s="171"/>
      <c r="E213" s="171"/>
      <c r="F213" s="171"/>
      <c r="G213" s="248" t="n">
        <f aca="false">Insumos!E127</f>
        <v>20</v>
      </c>
      <c r="H213" s="166" t="n">
        <f aca="false">C213*G213</f>
        <v>20</v>
      </c>
      <c r="I213" s="129"/>
    </row>
    <row r="214" s="193" customFormat="true" ht="12.75" hidden="false" customHeight="true" outlineLevel="0" collapsed="false">
      <c r="A214" s="249" t="s">
        <v>178</v>
      </c>
      <c r="B214" s="116" t="s">
        <v>111</v>
      </c>
      <c r="C214" s="170" t="n">
        <v>1</v>
      </c>
      <c r="D214" s="171"/>
      <c r="E214" s="171"/>
      <c r="F214" s="171"/>
      <c r="G214" s="172" t="n">
        <f aca="false">Insumos!E106</f>
        <v>6.85</v>
      </c>
      <c r="H214" s="166" t="n">
        <f aca="false">C214*G214</f>
        <v>6.85</v>
      </c>
      <c r="I214" s="129"/>
    </row>
    <row r="215" s="193" customFormat="true" ht="12.75" hidden="false" customHeight="true" outlineLevel="0" collapsed="false">
      <c r="A215" s="249" t="s">
        <v>179</v>
      </c>
      <c r="B215" s="116" t="s">
        <v>111</v>
      </c>
      <c r="C215" s="170" t="n">
        <v>1</v>
      </c>
      <c r="D215" s="171"/>
      <c r="E215" s="171"/>
      <c r="F215" s="171"/>
      <c r="G215" s="172" t="n">
        <f aca="false">Insumos!E107</f>
        <v>19.44</v>
      </c>
      <c r="H215" s="166" t="n">
        <f aca="false">C215*G215</f>
        <v>19.44</v>
      </c>
      <c r="I215" s="129"/>
    </row>
    <row r="216" s="193" customFormat="true" ht="12.75" hidden="false" customHeight="true" outlineLevel="0" collapsed="false">
      <c r="A216" s="249" t="s">
        <v>180</v>
      </c>
      <c r="B216" s="116" t="s">
        <v>111</v>
      </c>
      <c r="C216" s="170" t="n">
        <v>1</v>
      </c>
      <c r="D216" s="171"/>
      <c r="E216" s="171"/>
      <c r="F216" s="171"/>
      <c r="G216" s="172" t="n">
        <f aca="false">Insumos!E108</f>
        <v>5.2</v>
      </c>
      <c r="H216" s="166" t="n">
        <f aca="false">C216*G216</f>
        <v>5.2</v>
      </c>
      <c r="I216" s="129"/>
    </row>
    <row r="217" s="193" customFormat="true" ht="12.75" hidden="false" customHeight="true" outlineLevel="0" collapsed="false">
      <c r="A217" s="249" t="s">
        <v>181</v>
      </c>
      <c r="B217" s="116" t="s">
        <v>111</v>
      </c>
      <c r="C217" s="170" t="n">
        <v>1</v>
      </c>
      <c r="D217" s="171"/>
      <c r="E217" s="171"/>
      <c r="F217" s="171"/>
      <c r="G217" s="172" t="n">
        <f aca="false">Insumos!E109</f>
        <v>0.65</v>
      </c>
      <c r="H217" s="166" t="n">
        <f aca="false">C217*G217</f>
        <v>0.65</v>
      </c>
      <c r="I217" s="129"/>
    </row>
    <row r="218" s="193" customFormat="true" ht="12.75" hidden="false" customHeight="true" outlineLevel="0" collapsed="false">
      <c r="A218" s="250" t="s">
        <v>107</v>
      </c>
      <c r="B218" s="250"/>
      <c r="C218" s="250"/>
      <c r="D218" s="250"/>
      <c r="E218" s="250"/>
      <c r="F218" s="250"/>
      <c r="G218" s="250"/>
      <c r="H218" s="251" t="n">
        <f aca="false">SUM(H212:H217)</f>
        <v>92.14</v>
      </c>
      <c r="I218" s="129"/>
    </row>
    <row r="219" s="196" customFormat="true" ht="15" hidden="false" customHeight="true" outlineLevel="0" collapsed="false">
      <c r="A219" s="225" t="s">
        <v>125</v>
      </c>
      <c r="B219" s="225"/>
      <c r="C219" s="225"/>
      <c r="D219" s="225"/>
      <c r="E219" s="225"/>
      <c r="F219" s="225"/>
      <c r="G219" s="225"/>
      <c r="H219" s="225"/>
      <c r="I219" s="226"/>
      <c r="J219" s="227"/>
      <c r="K219" s="227"/>
    </row>
    <row r="220" s="196" customFormat="true" ht="24.95" hidden="false" customHeight="true" outlineLevel="0" collapsed="false">
      <c r="A220" s="228" t="s">
        <v>100</v>
      </c>
      <c r="B220" s="229" t="s">
        <v>162</v>
      </c>
      <c r="C220" s="230" t="s">
        <v>7</v>
      </c>
      <c r="D220" s="231" t="s">
        <v>102</v>
      </c>
      <c r="E220" s="231" t="s">
        <v>103</v>
      </c>
      <c r="F220" s="232" t="s">
        <v>104</v>
      </c>
      <c r="G220" s="232" t="s">
        <v>105</v>
      </c>
      <c r="H220" s="233" t="s">
        <v>106</v>
      </c>
      <c r="I220" s="226"/>
      <c r="J220" s="227"/>
      <c r="K220" s="227"/>
    </row>
    <row r="221" s="193" customFormat="true" ht="12.75" hidden="false" customHeight="true" outlineLevel="0" collapsed="false">
      <c r="A221" s="234" t="s">
        <v>182</v>
      </c>
      <c r="B221" s="116" t="s">
        <v>21</v>
      </c>
      <c r="C221" s="170" t="n">
        <v>1</v>
      </c>
      <c r="D221" s="171"/>
      <c r="E221" s="171"/>
      <c r="F221" s="171"/>
      <c r="G221" s="172" t="n">
        <f aca="false">Insumos!E124</f>
        <v>150</v>
      </c>
      <c r="H221" s="166" t="n">
        <f aca="false">C221*G221</f>
        <v>150</v>
      </c>
      <c r="I221" s="252"/>
    </row>
    <row r="222" s="193" customFormat="true" ht="12.75" hidden="false" customHeight="true" outlineLevel="0" collapsed="false">
      <c r="A222" s="234" t="s">
        <v>183</v>
      </c>
      <c r="B222" s="116" t="s">
        <v>21</v>
      </c>
      <c r="C222" s="170" t="n">
        <v>1</v>
      </c>
      <c r="D222" s="171"/>
      <c r="E222" s="171"/>
      <c r="F222" s="171"/>
      <c r="G222" s="172" t="n">
        <f aca="false">Insumos!E125</f>
        <v>70</v>
      </c>
      <c r="H222" s="166" t="n">
        <f aca="false">C222*G222</f>
        <v>70</v>
      </c>
      <c r="I222" s="252"/>
    </row>
    <row r="223" s="193" customFormat="true" ht="12.75" hidden="false" customHeight="true" outlineLevel="0" collapsed="false">
      <c r="A223" s="250" t="s">
        <v>107</v>
      </c>
      <c r="B223" s="250"/>
      <c r="C223" s="250"/>
      <c r="D223" s="250"/>
      <c r="E223" s="250"/>
      <c r="F223" s="250"/>
      <c r="G223" s="250"/>
      <c r="H223" s="251" t="n">
        <f aca="false">SUM(H221:H222)</f>
        <v>220</v>
      </c>
      <c r="I223" s="252"/>
    </row>
    <row r="224" s="196" customFormat="true" ht="15" hidden="false" customHeight="true" outlineLevel="0" collapsed="false">
      <c r="A224" s="225" t="s">
        <v>126</v>
      </c>
      <c r="B224" s="225"/>
      <c r="C224" s="225"/>
      <c r="D224" s="225"/>
      <c r="E224" s="225"/>
      <c r="F224" s="225"/>
      <c r="G224" s="225"/>
      <c r="H224" s="225"/>
      <c r="I224" s="226"/>
      <c r="J224" s="227"/>
      <c r="K224" s="227"/>
    </row>
    <row r="225" s="196" customFormat="true" ht="24.95" hidden="false" customHeight="true" outlineLevel="0" collapsed="false">
      <c r="A225" s="228" t="s">
        <v>100</v>
      </c>
      <c r="B225" s="229" t="s">
        <v>162</v>
      </c>
      <c r="C225" s="230" t="s">
        <v>7</v>
      </c>
      <c r="D225" s="231" t="s">
        <v>102</v>
      </c>
      <c r="E225" s="231" t="s">
        <v>103</v>
      </c>
      <c r="F225" s="232" t="s">
        <v>104</v>
      </c>
      <c r="G225" s="232" t="s">
        <v>105</v>
      </c>
      <c r="H225" s="233" t="s">
        <v>106</v>
      </c>
      <c r="I225" s="226"/>
      <c r="J225" s="227"/>
      <c r="K225" s="227"/>
    </row>
    <row r="226" s="193" customFormat="true" ht="24.95" hidden="false" customHeight="true" outlineLevel="0" collapsed="false">
      <c r="A226" s="234" t="s">
        <v>184</v>
      </c>
      <c r="B226" s="116" t="s">
        <v>21</v>
      </c>
      <c r="C226" s="178" t="n">
        <v>0.1</v>
      </c>
      <c r="D226" s="171"/>
      <c r="E226" s="171"/>
      <c r="F226" s="171"/>
      <c r="G226" s="172" t="n">
        <f aca="false">Insumos!E12</f>
        <v>4633.62</v>
      </c>
      <c r="H226" s="166" t="n">
        <f aca="false">C226*G226</f>
        <v>463.362</v>
      </c>
      <c r="I226" s="253"/>
      <c r="J226" s="253"/>
    </row>
    <row r="227" s="193" customFormat="true" ht="24.95" hidden="false" customHeight="true" outlineLevel="0" collapsed="false">
      <c r="A227" s="234" t="s">
        <v>185</v>
      </c>
      <c r="B227" s="116" t="str">
        <f aca="false">B226</f>
        <v>mês</v>
      </c>
      <c r="C227" s="178" t="n">
        <v>0.5</v>
      </c>
      <c r="D227" s="171"/>
      <c r="E227" s="171"/>
      <c r="F227" s="171"/>
      <c r="G227" s="172" t="n">
        <f aca="false">Insumos!E23</f>
        <v>983.479105928086</v>
      </c>
      <c r="H227" s="166" t="n">
        <f aca="false">C227*G227</f>
        <v>491.739552964043</v>
      </c>
      <c r="I227" s="252"/>
    </row>
    <row r="228" s="193" customFormat="true" ht="24.95" hidden="false" customHeight="true" outlineLevel="0" collapsed="false">
      <c r="A228" s="234" t="s">
        <v>186</v>
      </c>
      <c r="B228" s="116" t="s">
        <v>21</v>
      </c>
      <c r="C228" s="178" t="n">
        <v>0.5</v>
      </c>
      <c r="D228" s="171"/>
      <c r="E228" s="171"/>
      <c r="F228" s="161"/>
      <c r="G228" s="172" t="n">
        <f aca="false">Insumos!E14</f>
        <v>903.790087463557</v>
      </c>
      <c r="H228" s="166" t="n">
        <f aca="false">C228*G228</f>
        <v>451.895043731779</v>
      </c>
      <c r="I228" s="252"/>
    </row>
    <row r="229" s="193" customFormat="true" ht="24.95" hidden="false" customHeight="true" outlineLevel="0" collapsed="false">
      <c r="A229" s="234" t="s">
        <v>187</v>
      </c>
      <c r="B229" s="116" t="str">
        <f aca="false">B227</f>
        <v>mês</v>
      </c>
      <c r="C229" s="178" t="n">
        <v>0.9</v>
      </c>
      <c r="D229" s="171"/>
      <c r="E229" s="171"/>
      <c r="F229" s="171"/>
      <c r="G229" s="172" t="n">
        <f aca="false">Insumos!E19</f>
        <v>680.272108843538</v>
      </c>
      <c r="H229" s="166" t="n">
        <f aca="false">C229*G229</f>
        <v>612.244897959184</v>
      </c>
      <c r="I229" s="252"/>
    </row>
    <row r="230" s="193" customFormat="true" ht="15.75" hidden="false" customHeight="false" outlineLevel="0" collapsed="false">
      <c r="A230" s="234" t="s">
        <v>188</v>
      </c>
      <c r="B230" s="116"/>
      <c r="C230" s="178"/>
      <c r="D230" s="171"/>
      <c r="E230" s="171"/>
      <c r="F230" s="171"/>
      <c r="G230" s="116"/>
      <c r="H230" s="166" t="n">
        <f aca="false">SUM(H226:H229)*0.7725</f>
        <v>1559.86405462099</v>
      </c>
      <c r="I230" s="252"/>
    </row>
    <row r="231" s="193" customFormat="true" ht="15.75" hidden="false" customHeight="true" outlineLevel="0" collapsed="false">
      <c r="A231" s="250" t="s">
        <v>107</v>
      </c>
      <c r="B231" s="250"/>
      <c r="C231" s="250"/>
      <c r="D231" s="250"/>
      <c r="E231" s="250"/>
      <c r="F231" s="250"/>
      <c r="G231" s="250"/>
      <c r="H231" s="247" t="n">
        <f aca="false">SUM(H226:H230)</f>
        <v>3579.105549276</v>
      </c>
      <c r="I231" s="252"/>
    </row>
    <row r="232" s="193" customFormat="true" ht="15.75" hidden="false" customHeight="true" outlineLevel="0" collapsed="false">
      <c r="A232" s="254" t="s">
        <v>131</v>
      </c>
      <c r="B232" s="179" t="n">
        <v>1</v>
      </c>
      <c r="C232" s="176" t="s">
        <v>132</v>
      </c>
      <c r="D232" s="176"/>
      <c r="E232" s="176"/>
      <c r="F232" s="176"/>
      <c r="G232" s="176"/>
      <c r="H232" s="255" t="n">
        <f aca="false">H231+H223+H218+H209</f>
        <v>5216.76778900202</v>
      </c>
      <c r="I232" s="252"/>
    </row>
    <row r="233" s="193" customFormat="true" ht="15.75" hidden="false" customHeight="false" outlineLevel="0" collapsed="false">
      <c r="A233" s="256" t="s">
        <v>189</v>
      </c>
      <c r="B233" s="257" t="n">
        <v>25.02</v>
      </c>
      <c r="C233" s="258" t="n">
        <f aca="false">C105</f>
        <v>4</v>
      </c>
      <c r="D233" s="258"/>
      <c r="E233" s="258"/>
      <c r="F233" s="258"/>
      <c r="G233" s="259"/>
      <c r="H233" s="260" t="n">
        <f aca="false">H232*0.25</f>
        <v>1304.19194725051</v>
      </c>
      <c r="I233" s="129"/>
    </row>
    <row r="234" s="193" customFormat="true" ht="15" hidden="false" customHeight="true" outlineLevel="0" collapsed="false">
      <c r="A234" s="261" t="s">
        <v>134</v>
      </c>
      <c r="B234" s="261"/>
      <c r="C234" s="261"/>
      <c r="D234" s="261"/>
      <c r="E234" s="261"/>
      <c r="F234" s="261"/>
      <c r="G234" s="261"/>
      <c r="H234" s="181" t="n">
        <f aca="false">H232+H233</f>
        <v>6520.95973625253</v>
      </c>
      <c r="I234" s="129"/>
    </row>
    <row r="235" s="193" customFormat="true" ht="16.5" hidden="false" customHeight="false" outlineLevel="0" collapsed="false">
      <c r="A235" s="157"/>
      <c r="B235" s="157"/>
      <c r="C235" s="157"/>
      <c r="D235" s="157"/>
      <c r="E235" s="157"/>
      <c r="F235" s="157"/>
      <c r="G235" s="157"/>
      <c r="H235" s="158"/>
    </row>
    <row r="236" s="262" customFormat="true" ht="15.75" hidden="false" customHeight="true" outlineLevel="0" collapsed="false">
      <c r="A236" s="63" t="s">
        <v>93</v>
      </c>
      <c r="B236" s="64"/>
      <c r="C236" s="65" t="s">
        <v>94</v>
      </c>
      <c r="D236" s="65"/>
      <c r="E236" s="65"/>
      <c r="F236" s="65"/>
      <c r="G236" s="65"/>
      <c r="H236" s="65"/>
    </row>
    <row r="237" s="193" customFormat="true" ht="15" hidden="false" customHeight="true" outlineLevel="0" collapsed="false">
      <c r="A237" s="66" t="s">
        <v>95</v>
      </c>
      <c r="B237" s="66"/>
      <c r="C237" s="66"/>
      <c r="D237" s="66"/>
      <c r="E237" s="66"/>
      <c r="F237" s="66"/>
      <c r="G237" s="187" t="s">
        <v>156</v>
      </c>
      <c r="H237" s="187"/>
      <c r="I237" s="129"/>
    </row>
    <row r="238" s="262" customFormat="true" ht="12.75" hidden="false" customHeight="true" outlineLevel="0" collapsed="false">
      <c r="A238" s="68" t="s">
        <v>190</v>
      </c>
      <c r="B238" s="68"/>
      <c r="C238" s="68"/>
      <c r="D238" s="68"/>
      <c r="E238" s="68"/>
      <c r="F238" s="68"/>
      <c r="G238" s="69" t="s">
        <v>98</v>
      </c>
      <c r="H238" s="70" t="s">
        <v>128</v>
      </c>
    </row>
    <row r="239" s="262" customFormat="true" ht="12.75" hidden="false" customHeight="true" outlineLevel="0" collapsed="false">
      <c r="A239" s="71" t="s">
        <v>99</v>
      </c>
      <c r="B239" s="71"/>
      <c r="C239" s="71"/>
      <c r="D239" s="71"/>
      <c r="E239" s="71"/>
      <c r="F239" s="71"/>
      <c r="G239" s="71"/>
      <c r="H239" s="71"/>
    </row>
    <row r="240" s="262" customFormat="true" ht="25.5" hidden="false" customHeight="false" outlineLevel="0" collapsed="false">
      <c r="A240" s="113" t="s">
        <v>100</v>
      </c>
      <c r="B240" s="114" t="s">
        <v>101</v>
      </c>
      <c r="C240" s="115" t="s">
        <v>7</v>
      </c>
      <c r="D240" s="116" t="s">
        <v>102</v>
      </c>
      <c r="E240" s="116" t="s">
        <v>103</v>
      </c>
      <c r="F240" s="116" t="s">
        <v>104</v>
      </c>
      <c r="G240" s="116" t="s">
        <v>105</v>
      </c>
      <c r="H240" s="117" t="s">
        <v>106</v>
      </c>
    </row>
    <row r="241" s="262" customFormat="true" ht="12.75" hidden="false" customHeight="false" outlineLevel="0" collapsed="false">
      <c r="A241" s="98" t="s">
        <v>191</v>
      </c>
      <c r="B241" s="118" t="s">
        <v>128</v>
      </c>
      <c r="C241" s="119" t="n">
        <v>6</v>
      </c>
      <c r="D241" s="120"/>
      <c r="E241" s="120"/>
      <c r="F241" s="120"/>
      <c r="G241" s="88" t="n">
        <f aca="false">Insumos!E100</f>
        <v>16.65</v>
      </c>
      <c r="H241" s="80" t="n">
        <f aca="false">G241*C241</f>
        <v>99.9</v>
      </c>
    </row>
    <row r="242" s="262" customFormat="true" ht="12.75" hidden="false" customHeight="false" outlineLevel="0" collapsed="false">
      <c r="A242" s="81" t="s">
        <v>107</v>
      </c>
      <c r="B242" s="81"/>
      <c r="C242" s="81"/>
      <c r="D242" s="81"/>
      <c r="E242" s="81"/>
      <c r="F242" s="81"/>
      <c r="G242" s="81"/>
      <c r="H242" s="82" t="n">
        <f aca="false">SUM(H241:H241)</f>
        <v>99.9</v>
      </c>
    </row>
    <row r="243" s="262" customFormat="true" ht="12.75" hidden="false" customHeight="false" outlineLevel="0" collapsed="false">
      <c r="A243" s="71" t="s">
        <v>108</v>
      </c>
      <c r="B243" s="71"/>
      <c r="C243" s="71"/>
      <c r="D243" s="71"/>
      <c r="E243" s="71"/>
      <c r="F243" s="71"/>
      <c r="G243" s="71"/>
      <c r="H243" s="71"/>
    </row>
    <row r="244" s="262" customFormat="true" ht="12.75" hidden="false" customHeight="false" outlineLevel="0" collapsed="false">
      <c r="A244" s="83" t="s">
        <v>100</v>
      </c>
      <c r="B244" s="84" t="s">
        <v>101</v>
      </c>
      <c r="C244" s="85" t="s">
        <v>7</v>
      </c>
      <c r="D244" s="85"/>
      <c r="E244" s="85"/>
      <c r="F244" s="85"/>
      <c r="G244" s="79" t="s">
        <v>109</v>
      </c>
      <c r="H244" s="80" t="s">
        <v>106</v>
      </c>
    </row>
    <row r="245" s="262" customFormat="true" ht="12.75" hidden="false" customHeight="false" outlineLevel="0" collapsed="false">
      <c r="A245" s="76" t="s">
        <v>192</v>
      </c>
      <c r="B245" s="188" t="s">
        <v>193</v>
      </c>
      <c r="C245" s="189" t="n">
        <v>10</v>
      </c>
      <c r="D245" s="93"/>
      <c r="E245" s="93"/>
      <c r="F245" s="93"/>
      <c r="G245" s="94" t="n">
        <f aca="false">Insumos!E32</f>
        <v>2.19</v>
      </c>
      <c r="H245" s="95" t="n">
        <f aca="false">G245*C245</f>
        <v>21.9</v>
      </c>
    </row>
    <row r="246" s="262" customFormat="true" ht="12.75" hidden="false" customHeight="false" outlineLevel="0" collapsed="false">
      <c r="A246" s="76" t="s">
        <v>194</v>
      </c>
      <c r="B246" s="188" t="s">
        <v>193</v>
      </c>
      <c r="C246" s="189" t="n">
        <v>0.23</v>
      </c>
      <c r="D246" s="93"/>
      <c r="E246" s="93"/>
      <c r="F246" s="93"/>
      <c r="G246" s="94" t="n">
        <f aca="false">Insumos!E33</f>
        <v>12</v>
      </c>
      <c r="H246" s="95" t="n">
        <f aca="false">G246*C246</f>
        <v>2.76</v>
      </c>
    </row>
    <row r="247" s="262" customFormat="true" ht="12.75" hidden="false" customHeight="false" outlineLevel="0" collapsed="false">
      <c r="A247" s="97"/>
      <c r="B247" s="188"/>
      <c r="C247" s="189"/>
      <c r="D247" s="93"/>
      <c r="E247" s="93"/>
      <c r="F247" s="93"/>
      <c r="G247" s="91"/>
      <c r="H247" s="95" t="n">
        <f aca="false">G247*C247</f>
        <v>0</v>
      </c>
    </row>
    <row r="248" s="262" customFormat="true" ht="12.75" hidden="false" customHeight="false" outlineLevel="0" collapsed="false">
      <c r="A248" s="81" t="s">
        <v>107</v>
      </c>
      <c r="B248" s="81"/>
      <c r="C248" s="81"/>
      <c r="D248" s="81"/>
      <c r="E248" s="81"/>
      <c r="F248" s="81"/>
      <c r="G248" s="81"/>
      <c r="H248" s="95" t="n">
        <f aca="false">SUM(H245:H247)</f>
        <v>24.66</v>
      </c>
    </row>
    <row r="249" s="262" customFormat="true" ht="12.75" hidden="false" customHeight="false" outlineLevel="0" collapsed="false">
      <c r="A249" s="71" t="s">
        <v>125</v>
      </c>
      <c r="B249" s="71"/>
      <c r="C249" s="71"/>
      <c r="D249" s="71"/>
      <c r="E249" s="71"/>
      <c r="F249" s="71"/>
      <c r="G249" s="71"/>
      <c r="H249" s="71"/>
    </row>
    <row r="250" s="262" customFormat="true" ht="12.75" hidden="false" customHeight="false" outlineLevel="0" collapsed="false">
      <c r="A250" s="105" t="s">
        <v>100</v>
      </c>
      <c r="B250" s="87" t="s">
        <v>101</v>
      </c>
      <c r="C250" s="93" t="s">
        <v>7</v>
      </c>
      <c r="D250" s="93"/>
      <c r="E250" s="93"/>
      <c r="F250" s="93"/>
      <c r="G250" s="91" t="s">
        <v>109</v>
      </c>
      <c r="H250" s="80" t="s">
        <v>106</v>
      </c>
    </row>
    <row r="251" s="262" customFormat="true" ht="12.75" hidden="false" customHeight="false" outlineLevel="0" collapsed="false">
      <c r="A251" s="263"/>
      <c r="B251" s="91"/>
      <c r="C251" s="93"/>
      <c r="D251" s="93"/>
      <c r="E251" s="93"/>
      <c r="F251" s="93"/>
      <c r="G251" s="91"/>
      <c r="H251" s="95" t="n">
        <f aca="false">C251*G251</f>
        <v>0</v>
      </c>
    </row>
    <row r="252" s="262" customFormat="true" ht="12.75" hidden="false" customHeight="false" outlineLevel="0" collapsed="false">
      <c r="A252" s="81" t="s">
        <v>107</v>
      </c>
      <c r="B252" s="81"/>
      <c r="C252" s="81"/>
      <c r="D252" s="81"/>
      <c r="E252" s="81"/>
      <c r="F252" s="81"/>
      <c r="G252" s="81"/>
      <c r="H252" s="95" t="n">
        <f aca="false">SUM(H251:H251)</f>
        <v>0</v>
      </c>
    </row>
    <row r="253" s="262" customFormat="true" ht="12.75" hidden="false" customHeight="false" outlineLevel="0" collapsed="false">
      <c r="A253" s="71" t="s">
        <v>126</v>
      </c>
      <c r="B253" s="71"/>
      <c r="C253" s="71"/>
      <c r="D253" s="71"/>
      <c r="E253" s="71"/>
      <c r="F253" s="71"/>
      <c r="G253" s="71"/>
      <c r="H253" s="71"/>
    </row>
    <row r="254" s="262" customFormat="true" ht="12.75" hidden="false" customHeight="false" outlineLevel="0" collapsed="false">
      <c r="A254" s="83" t="s">
        <v>100</v>
      </c>
      <c r="B254" s="84" t="s">
        <v>101</v>
      </c>
      <c r="C254" s="106" t="s">
        <v>7</v>
      </c>
      <c r="D254" s="85"/>
      <c r="E254" s="85"/>
      <c r="F254" s="85"/>
      <c r="G254" s="79" t="s">
        <v>109</v>
      </c>
      <c r="H254" s="80" t="s">
        <v>106</v>
      </c>
    </row>
    <row r="255" s="262" customFormat="true" ht="12.75" hidden="false" customHeight="false" outlineLevel="0" collapsed="false">
      <c r="A255" s="127" t="s">
        <v>195</v>
      </c>
      <c r="B255" s="264" t="s">
        <v>128</v>
      </c>
      <c r="C255" s="126" t="n">
        <v>1</v>
      </c>
      <c r="D255" s="126"/>
      <c r="E255" s="126"/>
      <c r="F255" s="126"/>
      <c r="G255" s="88" t="n">
        <f aca="false">Insumos!E86</f>
        <v>3.93144270695291</v>
      </c>
      <c r="H255" s="121" t="n">
        <f aca="false">G255*C255</f>
        <v>3.93144270695291</v>
      </c>
    </row>
    <row r="256" s="262" customFormat="true" ht="12.75" hidden="false" customHeight="false" outlineLevel="0" collapsed="false">
      <c r="A256" s="108" t="s">
        <v>127</v>
      </c>
      <c r="B256" s="87" t="s">
        <v>128</v>
      </c>
      <c r="C256" s="85" t="n">
        <v>6</v>
      </c>
      <c r="D256" s="85"/>
      <c r="E256" s="85"/>
      <c r="F256" s="85"/>
      <c r="G256" s="88" t="n">
        <f aca="false">Insumos!E18</f>
        <v>3.09214594928881</v>
      </c>
      <c r="H256" s="80" t="n">
        <f aca="false">G256*C256</f>
        <v>18.5528756957328</v>
      </c>
    </row>
    <row r="257" s="262" customFormat="true" ht="12.75" hidden="false" customHeight="false" outlineLevel="0" collapsed="false">
      <c r="A257" s="107" t="s">
        <v>130</v>
      </c>
      <c r="B257" s="107"/>
      <c r="C257" s="107"/>
      <c r="D257" s="107"/>
      <c r="E257" s="107"/>
      <c r="F257" s="107"/>
      <c r="G257" s="107"/>
      <c r="H257" s="95" t="n">
        <f aca="false">SUM(H255:H256)*1.2796</f>
        <v>28.7709338280767</v>
      </c>
    </row>
    <row r="258" s="262" customFormat="true" ht="12.75" hidden="false" customHeight="false" outlineLevel="0" collapsed="false">
      <c r="A258" s="81" t="s">
        <v>107</v>
      </c>
      <c r="B258" s="81"/>
      <c r="C258" s="81"/>
      <c r="D258" s="81"/>
      <c r="E258" s="81"/>
      <c r="F258" s="81"/>
      <c r="G258" s="81"/>
      <c r="H258" s="109" t="n">
        <f aca="false">SUM(H255:H257)</f>
        <v>51.2552522307624</v>
      </c>
    </row>
    <row r="259" s="262" customFormat="true" ht="12.75" hidden="false" customHeight="false" outlineLevel="0" collapsed="false">
      <c r="A259" s="110" t="s">
        <v>131</v>
      </c>
      <c r="B259" s="93" t="n">
        <v>1</v>
      </c>
      <c r="C259" s="93" t="s">
        <v>132</v>
      </c>
      <c r="D259" s="93"/>
      <c r="E259" s="93"/>
      <c r="F259" s="93"/>
      <c r="G259" s="93"/>
      <c r="H259" s="109" t="n">
        <f aca="false">H258+H252+H248+H242</f>
        <v>175.815252230762</v>
      </c>
    </row>
    <row r="260" s="262" customFormat="true" ht="12.75" hidden="false" customHeight="false" outlineLevel="0" collapsed="false">
      <c r="A260" s="107" t="s">
        <v>133</v>
      </c>
      <c r="B260" s="107"/>
      <c r="C260" s="107"/>
      <c r="D260" s="107"/>
      <c r="E260" s="107"/>
      <c r="F260" s="107"/>
      <c r="G260" s="107"/>
      <c r="H260" s="95" t="n">
        <f aca="false">H259*0.25</f>
        <v>43.9538130576906</v>
      </c>
    </row>
    <row r="261" s="262" customFormat="true" ht="13.5" hidden="false" customHeight="false" outlineLevel="0" collapsed="false">
      <c r="A261" s="111" t="s">
        <v>134</v>
      </c>
      <c r="B261" s="111"/>
      <c r="C261" s="111"/>
      <c r="D261" s="111"/>
      <c r="E261" s="111"/>
      <c r="F261" s="111"/>
      <c r="G261" s="111"/>
      <c r="H261" s="112" t="n">
        <f aca="false">SUM(H259:H260)</f>
        <v>219.769065288453</v>
      </c>
    </row>
    <row r="262" s="262" customFormat="true" ht="13.5" hidden="false" customHeight="false" outlineLevel="0" collapsed="false"/>
    <row r="263" s="262" customFormat="true" ht="15" hidden="false" customHeight="true" outlineLevel="0" collapsed="false">
      <c r="A263" s="265" t="s">
        <v>93</v>
      </c>
      <c r="B263" s="266"/>
      <c r="C263" s="267" t="s">
        <v>94</v>
      </c>
      <c r="D263" s="267"/>
      <c r="E263" s="267"/>
      <c r="F263" s="267"/>
      <c r="G263" s="267"/>
      <c r="H263" s="267"/>
    </row>
    <row r="264" s="193" customFormat="true" ht="17.25" hidden="false" customHeight="true" outlineLevel="0" collapsed="false">
      <c r="A264" s="66" t="s">
        <v>95</v>
      </c>
      <c r="B264" s="66"/>
      <c r="C264" s="66"/>
      <c r="D264" s="66"/>
      <c r="E264" s="66"/>
      <c r="F264" s="66"/>
      <c r="G264" s="187" t="s">
        <v>156</v>
      </c>
      <c r="H264" s="187"/>
      <c r="I264" s="129"/>
    </row>
    <row r="265" s="262" customFormat="true" ht="12.75" hidden="false" customHeight="true" outlineLevel="0" collapsed="false">
      <c r="A265" s="268" t="s">
        <v>196</v>
      </c>
      <c r="B265" s="268"/>
      <c r="C265" s="268"/>
      <c r="D265" s="268"/>
      <c r="E265" s="268"/>
      <c r="F265" s="268"/>
      <c r="G265" s="269" t="s">
        <v>98</v>
      </c>
      <c r="H265" s="270" t="s">
        <v>18</v>
      </c>
    </row>
    <row r="266" s="262" customFormat="true" ht="12.75" hidden="false" customHeight="true" outlineLevel="0" collapsed="false">
      <c r="A266" s="271"/>
      <c r="B266" s="271"/>
      <c r="C266" s="271"/>
      <c r="D266" s="271"/>
      <c r="E266" s="271"/>
      <c r="F266" s="271"/>
      <c r="G266" s="271"/>
      <c r="H266" s="272"/>
    </row>
    <row r="267" s="262" customFormat="true" ht="12.75" hidden="false" customHeight="false" outlineLevel="0" collapsed="false">
      <c r="A267" s="273" t="s">
        <v>108</v>
      </c>
      <c r="B267" s="273"/>
      <c r="C267" s="273"/>
      <c r="D267" s="273"/>
      <c r="E267" s="273"/>
      <c r="F267" s="273"/>
      <c r="G267" s="273"/>
      <c r="H267" s="273"/>
    </row>
    <row r="268" s="262" customFormat="true" ht="12.75" hidden="false" customHeight="false" outlineLevel="0" collapsed="false">
      <c r="A268" s="274" t="s">
        <v>100</v>
      </c>
      <c r="B268" s="84" t="s">
        <v>101</v>
      </c>
      <c r="C268" s="275" t="s">
        <v>7</v>
      </c>
      <c r="D268" s="275"/>
      <c r="E268" s="275"/>
      <c r="F268" s="275"/>
      <c r="G268" s="84" t="s">
        <v>109</v>
      </c>
      <c r="H268" s="276" t="s">
        <v>106</v>
      </c>
    </row>
    <row r="269" s="262" customFormat="true" ht="12.75" hidden="false" customHeight="false" outlineLevel="0" collapsed="false">
      <c r="A269" s="277"/>
      <c r="B269" s="278"/>
      <c r="C269" s="279"/>
      <c r="D269" s="279"/>
      <c r="E269" s="279"/>
      <c r="F269" s="279"/>
      <c r="G269" s="87"/>
      <c r="H269" s="280"/>
    </row>
    <row r="270" s="262" customFormat="true" ht="12.75" hidden="false" customHeight="false" outlineLevel="0" collapsed="false">
      <c r="A270" s="277"/>
      <c r="B270" s="87"/>
      <c r="C270" s="279"/>
      <c r="D270" s="279"/>
      <c r="E270" s="279"/>
      <c r="F270" s="279"/>
      <c r="G270" s="87"/>
      <c r="H270" s="280"/>
    </row>
    <row r="271" s="262" customFormat="true" ht="12.75" hidden="false" customHeight="false" outlineLevel="0" collapsed="false">
      <c r="A271" s="277"/>
      <c r="B271" s="87"/>
      <c r="C271" s="279"/>
      <c r="D271" s="279"/>
      <c r="E271" s="279"/>
      <c r="F271" s="279"/>
      <c r="G271" s="87"/>
      <c r="H271" s="280"/>
    </row>
    <row r="272" s="262" customFormat="true" ht="12.75" hidden="false" customHeight="true" outlineLevel="0" collapsed="false">
      <c r="A272" s="281" t="s">
        <v>197</v>
      </c>
      <c r="B272" s="281"/>
      <c r="C272" s="281"/>
      <c r="D272" s="281"/>
      <c r="E272" s="281"/>
      <c r="F272" s="281"/>
      <c r="G272" s="281"/>
      <c r="H272" s="282"/>
    </row>
    <row r="273" s="262" customFormat="true" ht="12.75" hidden="false" customHeight="false" outlineLevel="0" collapsed="false">
      <c r="A273" s="273" t="s">
        <v>125</v>
      </c>
      <c r="B273" s="273"/>
      <c r="C273" s="273"/>
      <c r="D273" s="273"/>
      <c r="E273" s="273"/>
      <c r="F273" s="273"/>
      <c r="G273" s="273"/>
      <c r="H273" s="273"/>
    </row>
    <row r="274" s="262" customFormat="true" ht="12.75" hidden="false" customHeight="false" outlineLevel="0" collapsed="false">
      <c r="A274" s="283" t="s">
        <v>100</v>
      </c>
      <c r="B274" s="87" t="s">
        <v>101</v>
      </c>
      <c r="C274" s="92" t="s">
        <v>7</v>
      </c>
      <c r="D274" s="92"/>
      <c r="E274" s="92"/>
      <c r="F274" s="92"/>
      <c r="G274" s="278" t="s">
        <v>109</v>
      </c>
      <c r="H274" s="284" t="s">
        <v>106</v>
      </c>
    </row>
    <row r="275" s="262" customFormat="true" ht="12.75" hidden="false" customHeight="false" outlineLevel="0" collapsed="false">
      <c r="A275" s="285"/>
      <c r="B275" s="87"/>
      <c r="C275" s="286"/>
      <c r="D275" s="92"/>
      <c r="E275" s="92"/>
      <c r="F275" s="92"/>
      <c r="G275" s="287"/>
      <c r="H275" s="288"/>
    </row>
    <row r="276" s="262" customFormat="true" ht="12.75" hidden="false" customHeight="false" outlineLevel="0" collapsed="false">
      <c r="A276" s="289" t="s">
        <v>198</v>
      </c>
      <c r="B276" s="289"/>
      <c r="C276" s="289"/>
      <c r="D276" s="289"/>
      <c r="E276" s="289"/>
      <c r="F276" s="289"/>
      <c r="G276" s="289"/>
      <c r="H276" s="290"/>
    </row>
    <row r="277" s="262" customFormat="true" ht="12.75" hidden="false" customHeight="false" outlineLevel="0" collapsed="false">
      <c r="A277" s="273" t="s">
        <v>126</v>
      </c>
      <c r="B277" s="273"/>
      <c r="C277" s="273"/>
      <c r="D277" s="273"/>
      <c r="E277" s="273"/>
      <c r="F277" s="273"/>
      <c r="G277" s="273"/>
      <c r="H277" s="273"/>
    </row>
    <row r="278" s="262" customFormat="true" ht="12.75" hidden="false" customHeight="false" outlineLevel="0" collapsed="false">
      <c r="A278" s="291" t="s">
        <v>100</v>
      </c>
      <c r="B278" s="87" t="s">
        <v>101</v>
      </c>
      <c r="C278" s="279" t="s">
        <v>7</v>
      </c>
      <c r="D278" s="279"/>
      <c r="E278" s="279"/>
      <c r="F278" s="279"/>
      <c r="G278" s="87" t="s">
        <v>109</v>
      </c>
      <c r="H278" s="284" t="s">
        <v>106</v>
      </c>
    </row>
    <row r="279" s="262" customFormat="true" ht="12.75" hidden="false" customHeight="false" outlineLevel="0" collapsed="false">
      <c r="A279" s="128" t="s">
        <v>127</v>
      </c>
      <c r="B279" s="87" t="s">
        <v>128</v>
      </c>
      <c r="C279" s="292" t="n">
        <v>0.13</v>
      </c>
      <c r="D279" s="279"/>
      <c r="E279" s="279"/>
      <c r="F279" s="279"/>
      <c r="G279" s="293" t="n">
        <f aca="false">Insumos!E18</f>
        <v>3.09214594928881</v>
      </c>
      <c r="H279" s="280" t="n">
        <f aca="false">G279*C279</f>
        <v>0.401978973407545</v>
      </c>
    </row>
    <row r="280" s="262" customFormat="true" ht="12.75" hidden="false" customHeight="false" outlineLevel="0" collapsed="false">
      <c r="A280" s="107" t="s">
        <v>130</v>
      </c>
      <c r="B280" s="107"/>
      <c r="C280" s="107"/>
      <c r="D280" s="107"/>
      <c r="E280" s="107"/>
      <c r="F280" s="107"/>
      <c r="G280" s="107"/>
      <c r="H280" s="294" t="n">
        <f aca="false">H279*1.2796</f>
        <v>0.514372294372294</v>
      </c>
    </row>
    <row r="281" s="262" customFormat="true" ht="12.75" hidden="false" customHeight="false" outlineLevel="0" collapsed="false">
      <c r="A281" s="289" t="s">
        <v>199</v>
      </c>
      <c r="B281" s="289"/>
      <c r="C281" s="289"/>
      <c r="D281" s="289"/>
      <c r="E281" s="289"/>
      <c r="F281" s="289"/>
      <c r="G281" s="289"/>
      <c r="H281" s="282" t="n">
        <f aca="false">SUM(H279:H280)</f>
        <v>0.916351267779839</v>
      </c>
    </row>
    <row r="282" s="262" customFormat="true" ht="12.75" hidden="false" customHeight="false" outlineLevel="0" collapsed="false">
      <c r="A282" s="295" t="s">
        <v>131</v>
      </c>
      <c r="B282" s="92" t="n">
        <v>1</v>
      </c>
      <c r="C282" s="92" t="s">
        <v>200</v>
      </c>
      <c r="D282" s="92"/>
      <c r="E282" s="92"/>
      <c r="F282" s="92"/>
      <c r="G282" s="92"/>
      <c r="H282" s="272" t="n">
        <f aca="false">H272+H276+H281</f>
        <v>0.916351267779839</v>
      </c>
    </row>
    <row r="283" s="262" customFormat="true" ht="12.75" hidden="false" customHeight="false" outlineLevel="0" collapsed="false">
      <c r="A283" s="296" t="s">
        <v>201</v>
      </c>
      <c r="B283" s="296"/>
      <c r="C283" s="296"/>
      <c r="D283" s="296"/>
      <c r="E283" s="296"/>
      <c r="F283" s="296"/>
      <c r="G283" s="296"/>
      <c r="H283" s="297" t="n">
        <f aca="false">H282*0.25</f>
        <v>0.22908781694496</v>
      </c>
    </row>
    <row r="284" s="262" customFormat="true" ht="13.5" hidden="false" customHeight="false" outlineLevel="0" collapsed="false">
      <c r="A284" s="298" t="s">
        <v>134</v>
      </c>
      <c r="B284" s="298"/>
      <c r="C284" s="298"/>
      <c r="D284" s="298"/>
      <c r="E284" s="298"/>
      <c r="F284" s="298"/>
      <c r="G284" s="298"/>
      <c r="H284" s="299" t="n">
        <f aca="false">H282+H283</f>
        <v>1.1454390847248</v>
      </c>
    </row>
    <row r="285" s="262" customFormat="true" ht="13.5" hidden="false" customHeight="false" outlineLevel="0" collapsed="false"/>
    <row r="286" s="262" customFormat="true" ht="15.75" hidden="false" customHeight="true" outlineLevel="0" collapsed="false">
      <c r="A286" s="265" t="s">
        <v>93</v>
      </c>
      <c r="B286" s="266"/>
      <c r="C286" s="267" t="s">
        <v>94</v>
      </c>
      <c r="D286" s="267"/>
      <c r="E286" s="267"/>
      <c r="F286" s="267"/>
      <c r="G286" s="267"/>
      <c r="H286" s="267"/>
    </row>
    <row r="287" s="193" customFormat="true" ht="15" hidden="false" customHeight="true" outlineLevel="0" collapsed="false">
      <c r="A287" s="66" t="s">
        <v>95</v>
      </c>
      <c r="B287" s="66"/>
      <c r="C287" s="66"/>
      <c r="D287" s="66"/>
      <c r="E287" s="66"/>
      <c r="F287" s="66"/>
      <c r="G287" s="187" t="s">
        <v>156</v>
      </c>
      <c r="H287" s="187"/>
      <c r="I287" s="129"/>
    </row>
    <row r="288" s="262" customFormat="true" ht="12.75" hidden="false" customHeight="true" outlineLevel="0" collapsed="false">
      <c r="A288" s="268" t="s">
        <v>202</v>
      </c>
      <c r="B288" s="268"/>
      <c r="C288" s="268"/>
      <c r="D288" s="268"/>
      <c r="E288" s="268"/>
      <c r="F288" s="268"/>
      <c r="G288" s="269" t="s">
        <v>98</v>
      </c>
      <c r="H288" s="270" t="s">
        <v>18</v>
      </c>
    </row>
    <row r="289" s="262" customFormat="true" ht="12.75" hidden="false" customHeight="true" outlineLevel="0" collapsed="false">
      <c r="A289" s="271"/>
      <c r="B289" s="271"/>
      <c r="C289" s="271"/>
      <c r="D289" s="271"/>
      <c r="E289" s="271"/>
      <c r="F289" s="271"/>
      <c r="G289" s="271"/>
      <c r="H289" s="272"/>
    </row>
    <row r="290" s="262" customFormat="true" ht="12.75" hidden="false" customHeight="false" outlineLevel="0" collapsed="false">
      <c r="A290" s="273" t="s">
        <v>108</v>
      </c>
      <c r="B290" s="273"/>
      <c r="C290" s="273"/>
      <c r="D290" s="273"/>
      <c r="E290" s="273"/>
      <c r="F290" s="273"/>
      <c r="G290" s="273"/>
      <c r="H290" s="273"/>
    </row>
    <row r="291" s="262" customFormat="true" ht="12.75" hidden="false" customHeight="false" outlineLevel="0" collapsed="false">
      <c r="A291" s="274" t="s">
        <v>100</v>
      </c>
      <c r="B291" s="84" t="s">
        <v>101</v>
      </c>
      <c r="C291" s="275" t="s">
        <v>7</v>
      </c>
      <c r="D291" s="275"/>
      <c r="E291" s="275"/>
      <c r="F291" s="275"/>
      <c r="G291" s="84" t="s">
        <v>109</v>
      </c>
      <c r="H291" s="276" t="s">
        <v>106</v>
      </c>
    </row>
    <row r="292" s="262" customFormat="true" ht="12.75" hidden="false" customHeight="false" outlineLevel="0" collapsed="false">
      <c r="A292" s="277"/>
      <c r="B292" s="278"/>
      <c r="C292" s="279"/>
      <c r="D292" s="279"/>
      <c r="E292" s="279"/>
      <c r="F292" s="279"/>
      <c r="G292" s="87"/>
      <c r="H292" s="280"/>
    </row>
    <row r="293" s="262" customFormat="true" ht="12.75" hidden="false" customHeight="false" outlineLevel="0" collapsed="false">
      <c r="A293" s="277"/>
      <c r="B293" s="87"/>
      <c r="C293" s="279"/>
      <c r="D293" s="279"/>
      <c r="E293" s="279"/>
      <c r="F293" s="279"/>
      <c r="G293" s="87"/>
      <c r="H293" s="280"/>
    </row>
    <row r="294" s="262" customFormat="true" ht="12.75" hidden="false" customHeight="false" outlineLevel="0" collapsed="false">
      <c r="A294" s="277"/>
      <c r="B294" s="87"/>
      <c r="C294" s="279"/>
      <c r="D294" s="279"/>
      <c r="E294" s="279"/>
      <c r="F294" s="279"/>
      <c r="G294" s="87"/>
      <c r="H294" s="280"/>
    </row>
    <row r="295" s="262" customFormat="true" ht="12.75" hidden="false" customHeight="true" outlineLevel="0" collapsed="false">
      <c r="A295" s="281" t="s">
        <v>197</v>
      </c>
      <c r="B295" s="281"/>
      <c r="C295" s="281"/>
      <c r="D295" s="281"/>
      <c r="E295" s="281"/>
      <c r="F295" s="281"/>
      <c r="G295" s="281"/>
      <c r="H295" s="282"/>
    </row>
    <row r="296" s="262" customFormat="true" ht="12.75" hidden="false" customHeight="false" outlineLevel="0" collapsed="false">
      <c r="A296" s="273" t="s">
        <v>125</v>
      </c>
      <c r="B296" s="273"/>
      <c r="C296" s="273"/>
      <c r="D296" s="273"/>
      <c r="E296" s="273"/>
      <c r="F296" s="273"/>
      <c r="G296" s="273"/>
      <c r="H296" s="273"/>
    </row>
    <row r="297" s="262" customFormat="true" ht="12.75" hidden="false" customHeight="false" outlineLevel="0" collapsed="false">
      <c r="A297" s="283" t="s">
        <v>100</v>
      </c>
      <c r="B297" s="87" t="s">
        <v>101</v>
      </c>
      <c r="C297" s="92" t="s">
        <v>7</v>
      </c>
      <c r="D297" s="92"/>
      <c r="E297" s="92"/>
      <c r="F297" s="92"/>
      <c r="G297" s="278" t="s">
        <v>109</v>
      </c>
      <c r="H297" s="284" t="s">
        <v>106</v>
      </c>
    </row>
    <row r="298" s="262" customFormat="true" ht="12.75" hidden="false" customHeight="false" outlineLevel="0" collapsed="false">
      <c r="A298" s="285"/>
      <c r="B298" s="87"/>
      <c r="C298" s="286"/>
      <c r="D298" s="92"/>
      <c r="E298" s="92"/>
      <c r="F298" s="92"/>
      <c r="G298" s="287"/>
      <c r="H298" s="288"/>
    </row>
    <row r="299" s="262" customFormat="true" ht="12.75" hidden="false" customHeight="false" outlineLevel="0" collapsed="false">
      <c r="A299" s="289" t="s">
        <v>198</v>
      </c>
      <c r="B299" s="289"/>
      <c r="C299" s="289"/>
      <c r="D299" s="289"/>
      <c r="E299" s="289"/>
      <c r="F299" s="289"/>
      <c r="G299" s="289"/>
      <c r="H299" s="290"/>
    </row>
    <row r="300" s="262" customFormat="true" ht="12.75" hidden="false" customHeight="false" outlineLevel="0" collapsed="false">
      <c r="A300" s="273" t="s">
        <v>126</v>
      </c>
      <c r="B300" s="273"/>
      <c r="C300" s="273"/>
      <c r="D300" s="273"/>
      <c r="E300" s="273"/>
      <c r="F300" s="273"/>
      <c r="G300" s="273"/>
      <c r="H300" s="273"/>
    </row>
    <row r="301" s="262" customFormat="true" ht="12.75" hidden="false" customHeight="false" outlineLevel="0" collapsed="false">
      <c r="A301" s="291" t="s">
        <v>100</v>
      </c>
      <c r="B301" s="87" t="s">
        <v>101</v>
      </c>
      <c r="C301" s="279" t="s">
        <v>7</v>
      </c>
      <c r="D301" s="279"/>
      <c r="E301" s="279"/>
      <c r="F301" s="279"/>
      <c r="G301" s="87" t="s">
        <v>109</v>
      </c>
      <c r="H301" s="284" t="s">
        <v>106</v>
      </c>
    </row>
    <row r="302" s="262" customFormat="true" ht="26.25" hidden="false" customHeight="false" outlineLevel="0" collapsed="false">
      <c r="A302" s="234" t="s">
        <v>184</v>
      </c>
      <c r="B302" s="116" t="s">
        <v>21</v>
      </c>
      <c r="C302" s="178" t="n">
        <v>0.13</v>
      </c>
      <c r="D302" s="171"/>
      <c r="E302" s="171"/>
      <c r="F302" s="171"/>
      <c r="G302" s="172" t="n">
        <f aca="false">Insumos!E12</f>
        <v>4633.62</v>
      </c>
      <c r="H302" s="166" t="n">
        <f aca="false">C302*G302</f>
        <v>602.3706</v>
      </c>
      <c r="J302" s="300" t="s">
        <v>203</v>
      </c>
    </row>
    <row r="303" s="262" customFormat="true" ht="12.75" hidden="false" customHeight="true" outlineLevel="0" collapsed="false">
      <c r="A303" s="177" t="s">
        <v>204</v>
      </c>
      <c r="B303" s="177"/>
      <c r="C303" s="177"/>
      <c r="D303" s="177"/>
      <c r="E303" s="177"/>
      <c r="F303" s="177"/>
      <c r="G303" s="177"/>
      <c r="H303" s="301" t="n">
        <f aca="false">H302*0.7725</f>
        <v>465.3312885</v>
      </c>
    </row>
    <row r="304" s="262" customFormat="true" ht="12.75" hidden="false" customHeight="false" outlineLevel="0" collapsed="false">
      <c r="A304" s="289" t="s">
        <v>199</v>
      </c>
      <c r="B304" s="289"/>
      <c r="C304" s="289"/>
      <c r="D304" s="289"/>
      <c r="E304" s="289"/>
      <c r="F304" s="289"/>
      <c r="G304" s="289"/>
      <c r="H304" s="282" t="n">
        <f aca="false">SUM(H302:H303)</f>
        <v>1067.7018885</v>
      </c>
    </row>
    <row r="305" s="262" customFormat="true" ht="12.75" hidden="false" customHeight="false" outlineLevel="0" collapsed="false">
      <c r="A305" s="295" t="s">
        <v>131</v>
      </c>
      <c r="B305" s="92" t="n">
        <v>1</v>
      </c>
      <c r="C305" s="92" t="s">
        <v>200</v>
      </c>
      <c r="D305" s="92"/>
      <c r="E305" s="92"/>
      <c r="F305" s="92"/>
      <c r="G305" s="92"/>
      <c r="H305" s="272" t="n">
        <f aca="false">H295+H299+H304</f>
        <v>1067.7018885</v>
      </c>
    </row>
    <row r="306" s="262" customFormat="true" ht="12.75" hidden="false" customHeight="false" outlineLevel="0" collapsed="false">
      <c r="A306" s="296" t="s">
        <v>201</v>
      </c>
      <c r="B306" s="296"/>
      <c r="C306" s="296"/>
      <c r="D306" s="296"/>
      <c r="E306" s="296"/>
      <c r="F306" s="296"/>
      <c r="G306" s="296"/>
      <c r="H306" s="297" t="n">
        <f aca="false">H305*0.25</f>
        <v>266.925472125</v>
      </c>
    </row>
    <row r="307" s="262" customFormat="true" ht="13.5" hidden="false" customHeight="false" outlineLevel="0" collapsed="false">
      <c r="A307" s="298" t="s">
        <v>134</v>
      </c>
      <c r="B307" s="298"/>
      <c r="C307" s="298"/>
      <c r="D307" s="298"/>
      <c r="E307" s="298"/>
      <c r="F307" s="298"/>
      <c r="G307" s="298"/>
      <c r="H307" s="299" t="n">
        <f aca="false">H305+H306</f>
        <v>1334.627360625</v>
      </c>
    </row>
    <row r="308" customFormat="false" ht="15.75" hidden="false" customHeight="false" outlineLevel="0" collapsed="false"/>
    <row r="309" s="262" customFormat="true" ht="15.75" hidden="false" customHeight="true" outlineLevel="0" collapsed="false">
      <c r="A309" s="265" t="s">
        <v>93</v>
      </c>
      <c r="B309" s="266"/>
      <c r="C309" s="267" t="s">
        <v>94</v>
      </c>
      <c r="D309" s="267"/>
      <c r="E309" s="267"/>
      <c r="F309" s="267"/>
      <c r="G309" s="267"/>
      <c r="H309" s="267"/>
    </row>
    <row r="310" s="193" customFormat="true" ht="15" hidden="false" customHeight="true" outlineLevel="0" collapsed="false">
      <c r="A310" s="66" t="s">
        <v>95</v>
      </c>
      <c r="B310" s="66"/>
      <c r="C310" s="66"/>
      <c r="D310" s="66"/>
      <c r="E310" s="66"/>
      <c r="F310" s="66"/>
      <c r="G310" s="187" t="s">
        <v>156</v>
      </c>
      <c r="H310" s="187"/>
      <c r="I310" s="129"/>
    </row>
    <row r="311" s="262" customFormat="true" ht="12.75" hidden="false" customHeight="true" outlineLevel="0" collapsed="false">
      <c r="A311" s="268" t="s">
        <v>205</v>
      </c>
      <c r="B311" s="268"/>
      <c r="C311" s="268"/>
      <c r="D311" s="268"/>
      <c r="E311" s="268"/>
      <c r="F311" s="268"/>
      <c r="G311" s="269" t="s">
        <v>98</v>
      </c>
      <c r="H311" s="270" t="s">
        <v>13</v>
      </c>
    </row>
    <row r="312" s="262" customFormat="true" ht="12.75" hidden="false" customHeight="false" outlineLevel="0" collapsed="false">
      <c r="A312" s="71" t="s">
        <v>99</v>
      </c>
      <c r="B312" s="71"/>
      <c r="C312" s="71"/>
      <c r="D312" s="71"/>
      <c r="E312" s="71"/>
      <c r="F312" s="71"/>
      <c r="G312" s="71"/>
      <c r="H312" s="71"/>
    </row>
    <row r="313" s="262" customFormat="true" ht="25.5" hidden="false" customHeight="false" outlineLevel="0" collapsed="false">
      <c r="A313" s="113" t="s">
        <v>100</v>
      </c>
      <c r="B313" s="114" t="s">
        <v>101</v>
      </c>
      <c r="C313" s="115" t="s">
        <v>7</v>
      </c>
      <c r="D313" s="116" t="s">
        <v>102</v>
      </c>
      <c r="E313" s="116" t="s">
        <v>103</v>
      </c>
      <c r="F313" s="116" t="s">
        <v>104</v>
      </c>
      <c r="G313" s="116" t="s">
        <v>105</v>
      </c>
      <c r="H313" s="117" t="s">
        <v>106</v>
      </c>
    </row>
    <row r="314" s="262" customFormat="true" ht="25.5" hidden="false" customHeight="false" outlineLevel="0" collapsed="false">
      <c r="A314" s="302" t="s">
        <v>206</v>
      </c>
      <c r="B314" s="118" t="s">
        <v>128</v>
      </c>
      <c r="C314" s="119" t="n">
        <v>6.5</v>
      </c>
      <c r="D314" s="120"/>
      <c r="E314" s="120"/>
      <c r="F314" s="120"/>
      <c r="G314" s="88" t="n">
        <f aca="false">Insumos!E128</f>
        <v>102.86</v>
      </c>
      <c r="H314" s="80" t="n">
        <f aca="false">G314*C314</f>
        <v>668.59</v>
      </c>
      <c r="J314" s="303" t="s">
        <v>207</v>
      </c>
    </row>
    <row r="315" s="262" customFormat="true" ht="12.75" hidden="false" customHeight="false" outlineLevel="0" collapsed="false">
      <c r="A315" s="304"/>
      <c r="B315" s="305"/>
      <c r="C315" s="305"/>
      <c r="D315" s="305"/>
      <c r="E315" s="305"/>
      <c r="F315" s="305"/>
      <c r="G315" s="306"/>
      <c r="H315" s="82" t="n">
        <f aca="false">SUM(H314:H314)</f>
        <v>668.59</v>
      </c>
    </row>
    <row r="316" s="262" customFormat="true" ht="12.75" hidden="false" customHeight="false" outlineLevel="0" collapsed="false">
      <c r="A316" s="307"/>
      <c r="B316" s="308"/>
      <c r="C316" s="308"/>
      <c r="D316" s="308"/>
      <c r="E316" s="308"/>
      <c r="F316" s="308"/>
      <c r="G316" s="309"/>
      <c r="H316" s="270"/>
    </row>
    <row r="317" s="262" customFormat="true" ht="12.75" hidden="false" customHeight="true" outlineLevel="0" collapsed="false">
      <c r="A317" s="81" t="s">
        <v>107</v>
      </c>
      <c r="B317" s="81"/>
      <c r="C317" s="81"/>
      <c r="D317" s="81"/>
      <c r="E317" s="81"/>
      <c r="F317" s="81"/>
      <c r="G317" s="81"/>
      <c r="H317" s="272"/>
    </row>
    <row r="318" s="262" customFormat="true" ht="12.75" hidden="false" customHeight="false" outlineLevel="0" collapsed="false">
      <c r="A318" s="273" t="s">
        <v>108</v>
      </c>
      <c r="B318" s="273"/>
      <c r="C318" s="273"/>
      <c r="D318" s="273"/>
      <c r="E318" s="273"/>
      <c r="F318" s="273"/>
      <c r="G318" s="273"/>
      <c r="H318" s="273"/>
    </row>
    <row r="319" s="262" customFormat="true" ht="12.75" hidden="false" customHeight="false" outlineLevel="0" collapsed="false">
      <c r="A319" s="274" t="s">
        <v>100</v>
      </c>
      <c r="B319" s="84" t="s">
        <v>101</v>
      </c>
      <c r="C319" s="275" t="s">
        <v>7</v>
      </c>
      <c r="D319" s="275"/>
      <c r="E319" s="275"/>
      <c r="F319" s="275"/>
      <c r="G319" s="84" t="s">
        <v>109</v>
      </c>
      <c r="H319" s="276" t="s">
        <v>106</v>
      </c>
    </row>
    <row r="320" s="262" customFormat="true" ht="12.75" hidden="false" customHeight="false" outlineLevel="0" collapsed="false">
      <c r="A320" s="277" t="s">
        <v>208</v>
      </c>
      <c r="B320" s="278" t="s">
        <v>111</v>
      </c>
      <c r="C320" s="279" t="n">
        <v>4</v>
      </c>
      <c r="D320" s="279"/>
      <c r="E320" s="279"/>
      <c r="F320" s="279"/>
      <c r="G320" s="293" t="n">
        <f aca="false">Insumos!E129</f>
        <v>290.71</v>
      </c>
      <c r="H320" s="280" t="n">
        <f aca="false">G320*C320</f>
        <v>1162.84</v>
      </c>
    </row>
    <row r="321" s="262" customFormat="true" ht="12.75" hidden="false" customHeight="false" outlineLevel="0" collapsed="false">
      <c r="A321" s="277" t="s">
        <v>209</v>
      </c>
      <c r="B321" s="278" t="s">
        <v>111</v>
      </c>
      <c r="C321" s="279" t="n">
        <v>1</v>
      </c>
      <c r="D321" s="279"/>
      <c r="E321" s="279"/>
      <c r="F321" s="279"/>
      <c r="G321" s="293" t="n">
        <f aca="false">Insumos!E130</f>
        <v>494.61</v>
      </c>
      <c r="H321" s="280" t="n">
        <f aca="false">G321*C321</f>
        <v>494.61</v>
      </c>
    </row>
    <row r="322" s="262" customFormat="true" ht="12.75" hidden="false" customHeight="false" outlineLevel="0" collapsed="false">
      <c r="A322" s="277" t="s">
        <v>210</v>
      </c>
      <c r="B322" s="278" t="s">
        <v>211</v>
      </c>
      <c r="C322" s="279" t="n">
        <v>210</v>
      </c>
      <c r="D322" s="279"/>
      <c r="E322" s="279"/>
      <c r="F322" s="279"/>
      <c r="G322" s="293" t="n">
        <f aca="false">Insumos!E131</f>
        <v>14.39</v>
      </c>
      <c r="H322" s="280" t="n">
        <f aca="false">G322*C322</f>
        <v>3021.9</v>
      </c>
    </row>
    <row r="323" s="262" customFormat="true" ht="12.75" hidden="false" customHeight="false" outlineLevel="0" collapsed="false">
      <c r="A323" s="277" t="s">
        <v>212</v>
      </c>
      <c r="B323" s="278" t="s">
        <v>111</v>
      </c>
      <c r="C323" s="279" t="n">
        <v>8</v>
      </c>
      <c r="D323" s="279"/>
      <c r="E323" s="279"/>
      <c r="F323" s="279"/>
      <c r="G323" s="293" t="n">
        <f aca="false">Insumos!E132</f>
        <v>2.39</v>
      </c>
      <c r="H323" s="280" t="n">
        <f aca="false">G323*C323</f>
        <v>19.12</v>
      </c>
    </row>
    <row r="324" s="262" customFormat="true" ht="12.75" hidden="false" customHeight="false" outlineLevel="0" collapsed="false">
      <c r="A324" s="277" t="s">
        <v>213</v>
      </c>
      <c r="B324" s="278" t="s">
        <v>111</v>
      </c>
      <c r="C324" s="279" t="n">
        <v>12</v>
      </c>
      <c r="D324" s="279"/>
      <c r="E324" s="279"/>
      <c r="F324" s="279"/>
      <c r="G324" s="293" t="n">
        <f aca="false">Insumos!E133</f>
        <v>2.53</v>
      </c>
      <c r="H324" s="280" t="n">
        <f aca="false">G324*C324</f>
        <v>30.36</v>
      </c>
    </row>
    <row r="325" s="262" customFormat="true" ht="12.75" hidden="false" customHeight="false" outlineLevel="0" collapsed="false">
      <c r="A325" s="277" t="s">
        <v>214</v>
      </c>
      <c r="B325" s="278" t="s">
        <v>111</v>
      </c>
      <c r="C325" s="279" t="n">
        <v>3</v>
      </c>
      <c r="D325" s="279"/>
      <c r="E325" s="279"/>
      <c r="F325" s="279"/>
      <c r="G325" s="293" t="n">
        <f aca="false">Insumos!E138</f>
        <v>7.88</v>
      </c>
      <c r="H325" s="280" t="n">
        <f aca="false">G325*C325</f>
        <v>23.64</v>
      </c>
    </row>
    <row r="326" s="262" customFormat="true" ht="12.75" hidden="false" customHeight="false" outlineLevel="0" collapsed="false">
      <c r="A326" s="277" t="s">
        <v>215</v>
      </c>
      <c r="B326" s="278" t="s">
        <v>111</v>
      </c>
      <c r="C326" s="279" t="n">
        <v>12</v>
      </c>
      <c r="D326" s="279"/>
      <c r="E326" s="279"/>
      <c r="F326" s="279"/>
      <c r="G326" s="293" t="n">
        <f aca="false">Insumos!E137</f>
        <v>6.69</v>
      </c>
      <c r="H326" s="280" t="n">
        <f aca="false">G326*C326</f>
        <v>80.28</v>
      </c>
    </row>
    <row r="327" s="262" customFormat="true" ht="12.75" hidden="false" customHeight="false" outlineLevel="0" collapsed="false">
      <c r="A327" s="277" t="s">
        <v>216</v>
      </c>
      <c r="B327" s="278" t="s">
        <v>111</v>
      </c>
      <c r="C327" s="279" t="n">
        <v>1</v>
      </c>
      <c r="D327" s="279"/>
      <c r="E327" s="279"/>
      <c r="F327" s="279"/>
      <c r="G327" s="293" t="n">
        <f aca="false">Insumos!E142</f>
        <v>27.55</v>
      </c>
      <c r="H327" s="280" t="n">
        <f aca="false">G327*C327</f>
        <v>27.55</v>
      </c>
    </row>
    <row r="328" s="262" customFormat="true" ht="12.75" hidden="false" customHeight="false" outlineLevel="0" collapsed="false">
      <c r="A328" s="277" t="s">
        <v>217</v>
      </c>
      <c r="B328" s="278" t="s">
        <v>111</v>
      </c>
      <c r="C328" s="279" t="n">
        <v>1</v>
      </c>
      <c r="D328" s="279"/>
      <c r="E328" s="279"/>
      <c r="F328" s="279"/>
      <c r="G328" s="293" t="n">
        <f aca="false">Insumos!E110</f>
        <v>1.74</v>
      </c>
      <c r="H328" s="280" t="n">
        <f aca="false">G328*C328</f>
        <v>1.74</v>
      </c>
    </row>
    <row r="329" s="262" customFormat="true" ht="12.75" hidden="false" customHeight="false" outlineLevel="0" collapsed="false">
      <c r="A329" s="277" t="s">
        <v>218</v>
      </c>
      <c r="B329" s="278" t="s">
        <v>76</v>
      </c>
      <c r="C329" s="279" t="n">
        <v>3</v>
      </c>
      <c r="D329" s="279"/>
      <c r="E329" s="279"/>
      <c r="F329" s="279"/>
      <c r="G329" s="293" t="n">
        <f aca="false">Insumos!E141</f>
        <v>9.7</v>
      </c>
      <c r="H329" s="280" t="n">
        <f aca="false">G329*C329</f>
        <v>29.1</v>
      </c>
    </row>
    <row r="330" s="262" customFormat="true" ht="12.75" hidden="false" customHeight="false" outlineLevel="0" collapsed="false">
      <c r="A330" s="277" t="s">
        <v>219</v>
      </c>
      <c r="B330" s="278" t="s">
        <v>111</v>
      </c>
      <c r="C330" s="279" t="n">
        <v>15</v>
      </c>
      <c r="D330" s="279"/>
      <c r="E330" s="279"/>
      <c r="F330" s="279"/>
      <c r="G330" s="293" t="n">
        <f aca="false">Insumos!E144</f>
        <v>0.43</v>
      </c>
      <c r="H330" s="280" t="n">
        <f aca="false">G330*C330</f>
        <v>6.45</v>
      </c>
    </row>
    <row r="331" s="262" customFormat="true" ht="12.75" hidden="false" customHeight="false" outlineLevel="0" collapsed="false">
      <c r="A331" s="277" t="s">
        <v>220</v>
      </c>
      <c r="B331" s="278" t="s">
        <v>111</v>
      </c>
      <c r="C331" s="279" t="n">
        <v>30</v>
      </c>
      <c r="D331" s="279"/>
      <c r="E331" s="279"/>
      <c r="F331" s="279"/>
      <c r="G331" s="293" t="n">
        <f aca="false">Insumos!E136</f>
        <v>2.05</v>
      </c>
      <c r="H331" s="280" t="n">
        <f aca="false">G331*C331</f>
        <v>61.5</v>
      </c>
    </row>
    <row r="332" s="262" customFormat="true" ht="12.75" hidden="false" customHeight="false" outlineLevel="0" collapsed="false">
      <c r="A332" s="277" t="s">
        <v>221</v>
      </c>
      <c r="B332" s="278" t="s">
        <v>193</v>
      </c>
      <c r="C332" s="279" t="n">
        <v>0.767</v>
      </c>
      <c r="D332" s="279"/>
      <c r="E332" s="279"/>
      <c r="F332" s="279"/>
      <c r="G332" s="293" t="n">
        <f aca="false">Insumos!E31</f>
        <v>3.83</v>
      </c>
      <c r="H332" s="280" t="n">
        <f aca="false">G332*C332</f>
        <v>2.93761</v>
      </c>
    </row>
    <row r="333" s="262" customFormat="true" ht="12.75" hidden="false" customHeight="false" outlineLevel="0" collapsed="false">
      <c r="A333" s="277" t="s">
        <v>222</v>
      </c>
      <c r="B333" s="278" t="s">
        <v>193</v>
      </c>
      <c r="C333" s="279" t="n">
        <v>0.964</v>
      </c>
      <c r="D333" s="279"/>
      <c r="E333" s="279"/>
      <c r="F333" s="279"/>
      <c r="G333" s="293" t="n">
        <f aca="false">Insumos!E32</f>
        <v>2.19</v>
      </c>
      <c r="H333" s="280" t="n">
        <f aca="false">G333*C333</f>
        <v>2.11116</v>
      </c>
    </row>
    <row r="334" s="262" customFormat="true" ht="12.75" hidden="false" customHeight="false" outlineLevel="0" collapsed="false">
      <c r="A334" s="277" t="s">
        <v>223</v>
      </c>
      <c r="B334" s="278" t="s">
        <v>111</v>
      </c>
      <c r="C334" s="292" t="n">
        <v>0.133</v>
      </c>
      <c r="D334" s="279"/>
      <c r="E334" s="279"/>
      <c r="F334" s="279"/>
      <c r="G334" s="293" t="n">
        <f aca="false">Insumos!E143</f>
        <v>25.62</v>
      </c>
      <c r="H334" s="280" t="n">
        <f aca="false">G334*C334</f>
        <v>3.40746</v>
      </c>
    </row>
    <row r="335" s="262" customFormat="true" ht="12.75" hidden="false" customHeight="true" outlineLevel="0" collapsed="false">
      <c r="A335" s="281" t="s">
        <v>197</v>
      </c>
      <c r="B335" s="281"/>
      <c r="C335" s="281"/>
      <c r="D335" s="281"/>
      <c r="E335" s="281"/>
      <c r="F335" s="281"/>
      <c r="G335" s="281"/>
      <c r="H335" s="282" t="n">
        <f aca="false">SUM(H320:H334)</f>
        <v>4967.54623</v>
      </c>
    </row>
    <row r="336" s="262" customFormat="true" ht="12.75" hidden="false" customHeight="false" outlineLevel="0" collapsed="false">
      <c r="A336" s="273" t="s">
        <v>125</v>
      </c>
      <c r="B336" s="273"/>
      <c r="C336" s="273"/>
      <c r="D336" s="273"/>
      <c r="E336" s="273"/>
      <c r="F336" s="273"/>
      <c r="G336" s="273"/>
      <c r="H336" s="273"/>
    </row>
    <row r="337" s="262" customFormat="true" ht="12.75" hidden="false" customHeight="false" outlineLevel="0" collapsed="false">
      <c r="A337" s="283" t="s">
        <v>100</v>
      </c>
      <c r="B337" s="87" t="s">
        <v>101</v>
      </c>
      <c r="C337" s="92" t="s">
        <v>7</v>
      </c>
      <c r="D337" s="92"/>
      <c r="E337" s="92"/>
      <c r="F337" s="92"/>
      <c r="G337" s="278" t="s">
        <v>109</v>
      </c>
      <c r="H337" s="284" t="s">
        <v>106</v>
      </c>
    </row>
    <row r="338" s="262" customFormat="true" ht="12.75" hidden="false" customHeight="false" outlineLevel="0" collapsed="false">
      <c r="A338" s="296" t="s">
        <v>224</v>
      </c>
      <c r="B338" s="87" t="s">
        <v>58</v>
      </c>
      <c r="C338" s="310" t="n">
        <f aca="false">0.15*6</f>
        <v>0.9</v>
      </c>
      <c r="D338" s="92"/>
      <c r="E338" s="92"/>
      <c r="F338" s="92"/>
      <c r="G338" s="311" t="n">
        <f aca="false">Insumos!E140</f>
        <v>319.48</v>
      </c>
      <c r="H338" s="284" t="n">
        <f aca="false">G338*C338</f>
        <v>287.532</v>
      </c>
    </row>
    <row r="339" s="262" customFormat="true" ht="12.75" hidden="false" customHeight="false" outlineLevel="0" collapsed="false">
      <c r="A339" s="296" t="s">
        <v>225</v>
      </c>
      <c r="B339" s="87" t="s">
        <v>58</v>
      </c>
      <c r="C339" s="310" t="n">
        <f aca="false">0.15*6</f>
        <v>0.9</v>
      </c>
      <c r="D339" s="92"/>
      <c r="E339" s="92"/>
      <c r="F339" s="92"/>
      <c r="G339" s="311" t="n">
        <f aca="false">Insumos!E139</f>
        <v>27.25</v>
      </c>
      <c r="H339" s="284" t="n">
        <f aca="false">G339*C339</f>
        <v>24.525</v>
      </c>
    </row>
    <row r="340" s="262" customFormat="true" ht="12.75" hidden="false" customHeight="false" outlineLevel="0" collapsed="false">
      <c r="A340" s="296" t="s">
        <v>226</v>
      </c>
      <c r="B340" s="87" t="s">
        <v>58</v>
      </c>
      <c r="C340" s="310" t="n">
        <f aca="false">(0.3*0.3*1.4)*6</f>
        <v>0.756</v>
      </c>
      <c r="D340" s="92"/>
      <c r="E340" s="92"/>
      <c r="F340" s="92"/>
      <c r="G340" s="311" t="n">
        <f aca="false">Insumos!E145</f>
        <v>20.99</v>
      </c>
      <c r="H340" s="284" t="n">
        <f aca="false">G340*C340</f>
        <v>15.86844</v>
      </c>
    </row>
    <row r="341" s="262" customFormat="true" ht="12.75" hidden="false" customHeight="false" outlineLevel="0" collapsed="false">
      <c r="A341" s="285" t="s">
        <v>227</v>
      </c>
      <c r="B341" s="87" t="s">
        <v>58</v>
      </c>
      <c r="C341" s="286" t="n">
        <f aca="false">(0.6*0.6*1.4)*5</f>
        <v>2.52</v>
      </c>
      <c r="D341" s="92"/>
      <c r="E341" s="92"/>
      <c r="F341" s="92"/>
      <c r="G341" s="311" t="n">
        <f aca="false">Insumos!E123</f>
        <v>21.87</v>
      </c>
      <c r="H341" s="284" t="n">
        <f aca="false">G341*C341</f>
        <v>55.1124</v>
      </c>
    </row>
    <row r="342" s="262" customFormat="true" ht="12.75" hidden="false" customHeight="false" outlineLevel="0" collapsed="false">
      <c r="A342" s="289" t="s">
        <v>198</v>
      </c>
      <c r="B342" s="289"/>
      <c r="C342" s="289"/>
      <c r="D342" s="289"/>
      <c r="E342" s="289"/>
      <c r="F342" s="289"/>
      <c r="G342" s="289"/>
      <c r="H342" s="290" t="n">
        <f aca="false">SUM(H338:H341)</f>
        <v>383.03784</v>
      </c>
    </row>
    <row r="343" s="262" customFormat="true" ht="12.75" hidden="false" customHeight="false" outlineLevel="0" collapsed="false">
      <c r="A343" s="273" t="s">
        <v>126</v>
      </c>
      <c r="B343" s="273"/>
      <c r="C343" s="273"/>
      <c r="D343" s="273"/>
      <c r="E343" s="273"/>
      <c r="F343" s="273"/>
      <c r="G343" s="273"/>
      <c r="H343" s="273"/>
    </row>
    <row r="344" s="262" customFormat="true" ht="12.75" hidden="false" customHeight="false" outlineLevel="0" collapsed="false">
      <c r="A344" s="291" t="s">
        <v>100</v>
      </c>
      <c r="B344" s="87" t="s">
        <v>101</v>
      </c>
      <c r="C344" s="279" t="s">
        <v>7</v>
      </c>
      <c r="D344" s="279"/>
      <c r="E344" s="279"/>
      <c r="F344" s="279"/>
      <c r="G344" s="87" t="s">
        <v>109</v>
      </c>
      <c r="H344" s="284" t="s">
        <v>106</v>
      </c>
    </row>
    <row r="345" s="262" customFormat="true" ht="12.75" hidden="false" customHeight="false" outlineLevel="0" collapsed="false">
      <c r="A345" s="312" t="s">
        <v>228</v>
      </c>
      <c r="B345" s="87" t="s">
        <v>128</v>
      </c>
      <c r="C345" s="279" t="n">
        <v>28</v>
      </c>
      <c r="D345" s="279"/>
      <c r="E345" s="279"/>
      <c r="F345" s="279"/>
      <c r="G345" s="293" t="n">
        <f aca="false">Insumos!E25</f>
        <v>4.10813676119799</v>
      </c>
      <c r="H345" s="284" t="n">
        <f aca="false">G345*C345</f>
        <v>115.027829313544</v>
      </c>
    </row>
    <row r="346" s="262" customFormat="true" ht="12.75" hidden="false" customHeight="false" outlineLevel="0" collapsed="false">
      <c r="A346" s="312" t="s">
        <v>229</v>
      </c>
      <c r="B346" s="87" t="s">
        <v>128</v>
      </c>
      <c r="C346" s="279" t="n">
        <v>6.5</v>
      </c>
      <c r="D346" s="279"/>
      <c r="E346" s="279"/>
      <c r="F346" s="279"/>
      <c r="G346" s="293" t="n">
        <f aca="false">Insumos!E29</f>
        <v>4.44827281561976</v>
      </c>
      <c r="H346" s="284" t="n">
        <f aca="false">G346*C346</f>
        <v>28.9137733015284</v>
      </c>
    </row>
    <row r="347" s="262" customFormat="true" ht="12.75" hidden="false" customHeight="false" outlineLevel="0" collapsed="false">
      <c r="A347" s="128" t="s">
        <v>127</v>
      </c>
      <c r="B347" s="87" t="s">
        <v>128</v>
      </c>
      <c r="C347" s="292" t="n">
        <v>30</v>
      </c>
      <c r="D347" s="279"/>
      <c r="E347" s="279"/>
      <c r="F347" s="279"/>
      <c r="G347" s="293" t="n">
        <f aca="false">Insumos!E18</f>
        <v>3.09214594928881</v>
      </c>
      <c r="H347" s="284" t="n">
        <f aca="false">G347*C347</f>
        <v>92.7643784786642</v>
      </c>
    </row>
    <row r="348" s="262" customFormat="true" ht="12.75" hidden="false" customHeight="false" outlineLevel="0" collapsed="false">
      <c r="A348" s="107" t="s">
        <v>130</v>
      </c>
      <c r="B348" s="107"/>
      <c r="C348" s="107"/>
      <c r="D348" s="107"/>
      <c r="E348" s="107"/>
      <c r="F348" s="107"/>
      <c r="G348" s="107"/>
      <c r="H348" s="294" t="n">
        <f aca="false">SUM(H345:H347)*1.2796</f>
        <v>302.888973407545</v>
      </c>
    </row>
    <row r="349" s="262" customFormat="true" ht="12.75" hidden="false" customHeight="false" outlineLevel="0" collapsed="false">
      <c r="A349" s="289" t="s">
        <v>199</v>
      </c>
      <c r="B349" s="289"/>
      <c r="C349" s="289"/>
      <c r="D349" s="289"/>
      <c r="E349" s="289"/>
      <c r="F349" s="289"/>
      <c r="G349" s="289"/>
      <c r="H349" s="282" t="n">
        <f aca="false">SUM(H348:H348)</f>
        <v>302.888973407545</v>
      </c>
    </row>
    <row r="350" s="262" customFormat="true" ht="12.75" hidden="false" customHeight="false" outlineLevel="0" collapsed="false">
      <c r="A350" s="295" t="s">
        <v>131</v>
      </c>
      <c r="B350" s="92" t="n">
        <v>1</v>
      </c>
      <c r="C350" s="92" t="s">
        <v>200</v>
      </c>
      <c r="D350" s="92"/>
      <c r="E350" s="92"/>
      <c r="F350" s="92"/>
      <c r="G350" s="92"/>
      <c r="H350" s="272" t="n">
        <f aca="false">H315+H335+H342+H349</f>
        <v>6322.06304340755</v>
      </c>
    </row>
    <row r="351" s="262" customFormat="true" ht="12.75" hidden="false" customHeight="false" outlineLevel="0" collapsed="false">
      <c r="A351" s="296" t="s">
        <v>201</v>
      </c>
      <c r="B351" s="296"/>
      <c r="C351" s="296"/>
      <c r="D351" s="296"/>
      <c r="E351" s="296"/>
      <c r="F351" s="296"/>
      <c r="G351" s="296"/>
      <c r="H351" s="297" t="n">
        <f aca="false">H350*0.2502</f>
        <v>1581.78017346057</v>
      </c>
    </row>
    <row r="352" s="262" customFormat="true" ht="13.5" hidden="false" customHeight="false" outlineLevel="0" collapsed="false">
      <c r="A352" s="298" t="s">
        <v>134</v>
      </c>
      <c r="B352" s="298"/>
      <c r="C352" s="298"/>
      <c r="D352" s="298"/>
      <c r="E352" s="298"/>
      <c r="F352" s="298"/>
      <c r="G352" s="298"/>
      <c r="H352" s="299" t="n">
        <f aca="false">H350+H351</f>
        <v>7903.84321686811</v>
      </c>
    </row>
    <row r="353" s="262" customFormat="true" ht="13.5" hidden="false" customHeight="false" outlineLevel="0" collapsed="false"/>
    <row r="354" s="262" customFormat="true" ht="15.75" hidden="false" customHeight="true" outlineLevel="0" collapsed="false">
      <c r="A354" s="63" t="s">
        <v>93</v>
      </c>
      <c r="B354" s="64"/>
      <c r="C354" s="65" t="s">
        <v>94</v>
      </c>
      <c r="D354" s="65"/>
      <c r="E354" s="65"/>
      <c r="F354" s="65"/>
      <c r="G354" s="65"/>
      <c r="H354" s="65"/>
    </row>
    <row r="355" s="193" customFormat="true" ht="15" hidden="false" customHeight="true" outlineLevel="0" collapsed="false">
      <c r="A355" s="66" t="s">
        <v>95</v>
      </c>
      <c r="B355" s="66"/>
      <c r="C355" s="66"/>
      <c r="D355" s="66"/>
      <c r="E355" s="66"/>
      <c r="F355" s="66"/>
      <c r="G355" s="187" t="s">
        <v>156</v>
      </c>
      <c r="H355" s="187"/>
      <c r="I355" s="129"/>
    </row>
    <row r="356" s="262" customFormat="true" ht="12.75" hidden="false" customHeight="true" outlineLevel="0" collapsed="false">
      <c r="A356" s="68" t="s">
        <v>230</v>
      </c>
      <c r="B356" s="68"/>
      <c r="C356" s="68"/>
      <c r="D356" s="68"/>
      <c r="E356" s="68"/>
      <c r="F356" s="68"/>
      <c r="G356" s="69" t="s">
        <v>98</v>
      </c>
      <c r="H356" s="70" t="s">
        <v>231</v>
      </c>
    </row>
    <row r="357" s="262" customFormat="true" ht="12.75" hidden="false" customHeight="false" outlineLevel="0" collapsed="false">
      <c r="A357" s="71" t="s">
        <v>99</v>
      </c>
      <c r="B357" s="71"/>
      <c r="C357" s="71"/>
      <c r="D357" s="71"/>
      <c r="E357" s="71"/>
      <c r="F357" s="71"/>
      <c r="G357" s="71"/>
      <c r="H357" s="71"/>
    </row>
    <row r="358" s="262" customFormat="true" ht="25.5" hidden="false" customHeight="false" outlineLevel="0" collapsed="false">
      <c r="A358" s="113" t="s">
        <v>100</v>
      </c>
      <c r="B358" s="114" t="s">
        <v>101</v>
      </c>
      <c r="C358" s="115" t="s">
        <v>7</v>
      </c>
      <c r="D358" s="116" t="s">
        <v>102</v>
      </c>
      <c r="E358" s="116" t="s">
        <v>103</v>
      </c>
      <c r="F358" s="116" t="s">
        <v>104</v>
      </c>
      <c r="G358" s="116" t="s">
        <v>105</v>
      </c>
      <c r="H358" s="117" t="s">
        <v>106</v>
      </c>
    </row>
    <row r="359" s="262" customFormat="true" ht="12.75" hidden="false" customHeight="false" outlineLevel="0" collapsed="false">
      <c r="A359" s="76"/>
      <c r="B359" s="77"/>
      <c r="C359" s="78"/>
      <c r="D359" s="79"/>
      <c r="E359" s="79"/>
      <c r="F359" s="79"/>
      <c r="G359" s="79"/>
      <c r="H359" s="80" t="n">
        <f aca="false">G359*C359</f>
        <v>0</v>
      </c>
    </row>
    <row r="360" s="262" customFormat="true" ht="12.75" hidden="false" customHeight="false" outlineLevel="0" collapsed="false">
      <c r="A360" s="81" t="s">
        <v>107</v>
      </c>
      <c r="B360" s="81"/>
      <c r="C360" s="81"/>
      <c r="D360" s="81"/>
      <c r="E360" s="81"/>
      <c r="F360" s="81"/>
      <c r="G360" s="81"/>
      <c r="H360" s="82" t="n">
        <f aca="false">SUM(H359:H359)</f>
        <v>0</v>
      </c>
    </row>
    <row r="361" s="262" customFormat="true" ht="12.75" hidden="false" customHeight="false" outlineLevel="0" collapsed="false">
      <c r="A361" s="71" t="s">
        <v>108</v>
      </c>
      <c r="B361" s="71"/>
      <c r="C361" s="71"/>
      <c r="D361" s="71"/>
      <c r="E361" s="71"/>
      <c r="F361" s="71"/>
      <c r="G361" s="71"/>
      <c r="H361" s="71"/>
    </row>
    <row r="362" s="262" customFormat="true" ht="12.75" hidden="false" customHeight="false" outlineLevel="0" collapsed="false">
      <c r="A362" s="83" t="s">
        <v>100</v>
      </c>
      <c r="B362" s="84" t="s">
        <v>101</v>
      </c>
      <c r="C362" s="85" t="s">
        <v>7</v>
      </c>
      <c r="D362" s="85"/>
      <c r="E362" s="85"/>
      <c r="F362" s="85"/>
      <c r="G362" s="79" t="s">
        <v>109</v>
      </c>
      <c r="H362" s="80" t="s">
        <v>106</v>
      </c>
    </row>
    <row r="363" s="262" customFormat="true" ht="12.75" hidden="false" customHeight="false" outlineLevel="0" collapsed="false">
      <c r="A363" s="76"/>
      <c r="B363" s="188"/>
      <c r="C363" s="189"/>
      <c r="D363" s="93"/>
      <c r="E363" s="93"/>
      <c r="F363" s="93"/>
      <c r="G363" s="91"/>
      <c r="H363" s="95" t="n">
        <f aca="false">G363*C363</f>
        <v>0</v>
      </c>
    </row>
    <row r="364" s="262" customFormat="true" ht="12.75" hidden="false" customHeight="false" outlineLevel="0" collapsed="false">
      <c r="A364" s="76"/>
      <c r="B364" s="188"/>
      <c r="C364" s="189"/>
      <c r="D364" s="93"/>
      <c r="E364" s="93"/>
      <c r="F364" s="93"/>
      <c r="G364" s="91"/>
      <c r="H364" s="95" t="n">
        <f aca="false">G364*C364</f>
        <v>0</v>
      </c>
    </row>
    <row r="365" s="262" customFormat="true" ht="12.75" hidden="false" customHeight="true" outlineLevel="0" collapsed="false">
      <c r="A365" s="97"/>
      <c r="B365" s="188"/>
      <c r="C365" s="189"/>
      <c r="D365" s="93"/>
      <c r="E365" s="93"/>
      <c r="F365" s="93"/>
      <c r="G365" s="91"/>
      <c r="H365" s="95" t="n">
        <f aca="false">G365*C365</f>
        <v>0</v>
      </c>
    </row>
    <row r="366" s="262" customFormat="true" ht="12.75" hidden="false" customHeight="false" outlineLevel="0" collapsed="false">
      <c r="A366" s="81" t="s">
        <v>107</v>
      </c>
      <c r="B366" s="81"/>
      <c r="C366" s="81"/>
      <c r="D366" s="81"/>
      <c r="E366" s="81"/>
      <c r="F366" s="81"/>
      <c r="G366" s="81"/>
      <c r="H366" s="95" t="n">
        <f aca="false">SUM(H363:H365)</f>
        <v>0</v>
      </c>
    </row>
    <row r="367" s="262" customFormat="true" ht="12.75" hidden="false" customHeight="false" outlineLevel="0" collapsed="false">
      <c r="A367" s="71" t="s">
        <v>125</v>
      </c>
      <c r="B367" s="71"/>
      <c r="C367" s="71"/>
      <c r="D367" s="71"/>
      <c r="E367" s="71"/>
      <c r="F367" s="71"/>
      <c r="G367" s="71"/>
      <c r="H367" s="71"/>
    </row>
    <row r="368" s="262" customFormat="true" ht="12.75" hidden="false" customHeight="false" outlineLevel="0" collapsed="false">
      <c r="A368" s="105" t="s">
        <v>100</v>
      </c>
      <c r="B368" s="87" t="s">
        <v>101</v>
      </c>
      <c r="C368" s="93" t="s">
        <v>7</v>
      </c>
      <c r="D368" s="93"/>
      <c r="E368" s="93"/>
      <c r="F368" s="93"/>
      <c r="G368" s="91" t="s">
        <v>109</v>
      </c>
      <c r="H368" s="80" t="s">
        <v>106</v>
      </c>
    </row>
    <row r="369" s="262" customFormat="true" ht="25.5" hidden="false" customHeight="false" outlineLevel="0" collapsed="false">
      <c r="A369" s="98" t="s">
        <v>232</v>
      </c>
      <c r="B369" s="91" t="s">
        <v>13</v>
      </c>
      <c r="C369" s="93" t="n">
        <v>1</v>
      </c>
      <c r="D369" s="93"/>
      <c r="E369" s="93"/>
      <c r="F369" s="93"/>
      <c r="G369" s="94" t="n">
        <v>575.59</v>
      </c>
      <c r="H369" s="95" t="n">
        <f aca="false">C369*G369</f>
        <v>575.59</v>
      </c>
      <c r="I369" s="313"/>
    </row>
    <row r="370" s="262" customFormat="true" ht="12.75" hidden="false" customHeight="false" outlineLevel="0" collapsed="false">
      <c r="A370" s="81" t="s">
        <v>233</v>
      </c>
      <c r="B370" s="81"/>
      <c r="C370" s="81"/>
      <c r="D370" s="81"/>
      <c r="E370" s="81"/>
      <c r="F370" s="81"/>
      <c r="G370" s="81"/>
      <c r="H370" s="95" t="n">
        <f aca="false">SUM(H369:H369)</f>
        <v>575.59</v>
      </c>
    </row>
    <row r="371" s="262" customFormat="true" ht="12.75" hidden="false" customHeight="false" outlineLevel="0" collapsed="false">
      <c r="A371" s="71" t="s">
        <v>126</v>
      </c>
      <c r="B371" s="71"/>
      <c r="C371" s="71"/>
      <c r="D371" s="71"/>
      <c r="E371" s="71"/>
      <c r="F371" s="71"/>
      <c r="G371" s="71"/>
      <c r="H371" s="71"/>
    </row>
    <row r="372" s="262" customFormat="true" ht="12.75" hidden="false" customHeight="false" outlineLevel="0" collapsed="false">
      <c r="A372" s="83" t="s">
        <v>100</v>
      </c>
      <c r="B372" s="84" t="s">
        <v>101</v>
      </c>
      <c r="C372" s="106" t="s">
        <v>7</v>
      </c>
      <c r="D372" s="85"/>
      <c r="E372" s="85"/>
      <c r="F372" s="85"/>
      <c r="G372" s="79" t="s">
        <v>109</v>
      </c>
      <c r="H372" s="80" t="s">
        <v>106</v>
      </c>
    </row>
    <row r="373" s="262" customFormat="true" ht="12.75" hidden="false" customHeight="false" outlineLevel="0" collapsed="false">
      <c r="A373" s="107"/>
      <c r="B373" s="87"/>
      <c r="C373" s="85"/>
      <c r="D373" s="85"/>
      <c r="E373" s="85"/>
      <c r="F373" s="85"/>
      <c r="G373" s="79"/>
      <c r="H373" s="80" t="n">
        <f aca="false">G373*C373</f>
        <v>0</v>
      </c>
    </row>
    <row r="374" s="262" customFormat="true" ht="12.75" hidden="false" customHeight="false" outlineLevel="0" collapsed="false">
      <c r="A374" s="108"/>
      <c r="B374" s="87"/>
      <c r="C374" s="85"/>
      <c r="D374" s="85"/>
      <c r="E374" s="85"/>
      <c r="F374" s="85"/>
      <c r="G374" s="79"/>
      <c r="H374" s="80" t="n">
        <f aca="false">G374*C374</f>
        <v>0</v>
      </c>
    </row>
    <row r="375" s="262" customFormat="true" ht="12.75" hidden="false" customHeight="false" outlineLevel="0" collapsed="false">
      <c r="A375" s="107" t="s">
        <v>130</v>
      </c>
      <c r="B375" s="107"/>
      <c r="C375" s="107"/>
      <c r="D375" s="107"/>
      <c r="E375" s="107"/>
      <c r="F375" s="107"/>
      <c r="G375" s="107"/>
      <c r="H375" s="95" t="n">
        <f aca="false">SUM(H373:H374)*1.2796</f>
        <v>0</v>
      </c>
    </row>
    <row r="376" s="262" customFormat="true" ht="12.75" hidden="false" customHeight="false" outlineLevel="0" collapsed="false">
      <c r="A376" s="81" t="s">
        <v>107</v>
      </c>
      <c r="B376" s="81"/>
      <c r="C376" s="81"/>
      <c r="D376" s="81"/>
      <c r="E376" s="81"/>
      <c r="F376" s="81"/>
      <c r="G376" s="81"/>
      <c r="H376" s="109" t="n">
        <f aca="false">SUM(H373:H375)</f>
        <v>0</v>
      </c>
    </row>
    <row r="377" s="262" customFormat="true" ht="12.75" hidden="false" customHeight="false" outlineLevel="0" collapsed="false">
      <c r="A377" s="110" t="s">
        <v>131</v>
      </c>
      <c r="B377" s="93" t="n">
        <v>1</v>
      </c>
      <c r="C377" s="93" t="s">
        <v>132</v>
      </c>
      <c r="D377" s="93"/>
      <c r="E377" s="93"/>
      <c r="F377" s="93"/>
      <c r="G377" s="93"/>
      <c r="H377" s="109" t="n">
        <f aca="false">H376+H370+H366+H360</f>
        <v>575.59</v>
      </c>
    </row>
    <row r="378" s="262" customFormat="true" ht="12.75" hidden="false" customHeight="false" outlineLevel="0" collapsed="false">
      <c r="A378" s="107" t="s">
        <v>133</v>
      </c>
      <c r="B378" s="107"/>
      <c r="C378" s="107"/>
      <c r="D378" s="107"/>
      <c r="E378" s="107"/>
      <c r="F378" s="107"/>
      <c r="G378" s="107"/>
      <c r="H378" s="95" t="n">
        <f aca="false">H377*0.25</f>
        <v>143.8975</v>
      </c>
    </row>
    <row r="379" s="262" customFormat="true" ht="13.5" hidden="false" customHeight="false" outlineLevel="0" collapsed="false">
      <c r="A379" s="111" t="s">
        <v>134</v>
      </c>
      <c r="B379" s="111"/>
      <c r="C379" s="111"/>
      <c r="D379" s="111"/>
      <c r="E379" s="111"/>
      <c r="F379" s="111"/>
      <c r="G379" s="111"/>
      <c r="H379" s="112" t="n">
        <f aca="false">SUM(H377:H378)</f>
        <v>719.4875</v>
      </c>
    </row>
    <row r="380" s="262" customFormat="true" ht="13.5" hidden="false" customHeight="false" outlineLevel="0" collapsed="false"/>
    <row r="381" s="262" customFormat="true" ht="15.75" hidden="false" customHeight="true" outlineLevel="0" collapsed="false">
      <c r="A381" s="63" t="s">
        <v>93</v>
      </c>
      <c r="B381" s="64"/>
      <c r="C381" s="65" t="s">
        <v>94</v>
      </c>
      <c r="D381" s="65"/>
      <c r="E381" s="65"/>
      <c r="F381" s="65"/>
      <c r="G381" s="65"/>
      <c r="H381" s="65"/>
    </row>
    <row r="382" s="315" customFormat="true" ht="15" hidden="false" customHeight="true" outlineLevel="0" collapsed="false">
      <c r="A382" s="66" t="s">
        <v>95</v>
      </c>
      <c r="B382" s="66"/>
      <c r="C382" s="66"/>
      <c r="D382" s="66"/>
      <c r="E382" s="66"/>
      <c r="F382" s="66"/>
      <c r="G382" s="187" t="s">
        <v>156</v>
      </c>
      <c r="H382" s="187"/>
      <c r="I382" s="314"/>
    </row>
    <row r="383" s="262" customFormat="true" ht="12.75" hidden="false" customHeight="true" outlineLevel="0" collapsed="false">
      <c r="A383" s="68" t="s">
        <v>234</v>
      </c>
      <c r="B383" s="68"/>
      <c r="C383" s="68"/>
      <c r="D383" s="68"/>
      <c r="E383" s="68"/>
      <c r="F383" s="68"/>
      <c r="G383" s="69" t="s">
        <v>98</v>
      </c>
      <c r="H383" s="70" t="s">
        <v>148</v>
      </c>
    </row>
    <row r="384" s="262" customFormat="true" ht="12.75" hidden="false" customHeight="false" outlineLevel="0" collapsed="false">
      <c r="A384" s="71" t="s">
        <v>99</v>
      </c>
      <c r="B384" s="71"/>
      <c r="C384" s="71"/>
      <c r="D384" s="71"/>
      <c r="E384" s="71"/>
      <c r="F384" s="71"/>
      <c r="G384" s="71"/>
      <c r="H384" s="71"/>
    </row>
    <row r="385" s="262" customFormat="true" ht="25.5" hidden="false" customHeight="false" outlineLevel="0" collapsed="false">
      <c r="A385" s="113" t="s">
        <v>100</v>
      </c>
      <c r="B385" s="114" t="s">
        <v>101</v>
      </c>
      <c r="C385" s="115" t="s">
        <v>7</v>
      </c>
      <c r="D385" s="116" t="s">
        <v>102</v>
      </c>
      <c r="E385" s="116" t="s">
        <v>103</v>
      </c>
      <c r="F385" s="116" t="s">
        <v>104</v>
      </c>
      <c r="G385" s="116" t="s">
        <v>105</v>
      </c>
      <c r="H385" s="117" t="s">
        <v>106</v>
      </c>
    </row>
    <row r="386" s="262" customFormat="true" ht="12.75" hidden="false" customHeight="false" outlineLevel="0" collapsed="false">
      <c r="A386" s="76"/>
      <c r="B386" s="77"/>
      <c r="C386" s="78"/>
      <c r="D386" s="79"/>
      <c r="E386" s="79"/>
      <c r="F386" s="79"/>
      <c r="G386" s="79"/>
      <c r="H386" s="80" t="n">
        <f aca="false">G386*C386</f>
        <v>0</v>
      </c>
    </row>
    <row r="387" s="262" customFormat="true" ht="12.75" hidden="false" customHeight="false" outlineLevel="0" collapsed="false">
      <c r="A387" s="81" t="s">
        <v>107</v>
      </c>
      <c r="B387" s="81"/>
      <c r="C387" s="81"/>
      <c r="D387" s="81"/>
      <c r="E387" s="81"/>
      <c r="F387" s="81"/>
      <c r="G387" s="81"/>
      <c r="H387" s="82" t="n">
        <f aca="false">SUM(H386:H386)</f>
        <v>0</v>
      </c>
    </row>
    <row r="388" s="262" customFormat="true" ht="12.75" hidden="false" customHeight="false" outlineLevel="0" collapsed="false">
      <c r="A388" s="71" t="s">
        <v>108</v>
      </c>
      <c r="B388" s="71"/>
      <c r="C388" s="71"/>
      <c r="D388" s="71"/>
      <c r="E388" s="71"/>
      <c r="F388" s="71"/>
      <c r="G388" s="71"/>
      <c r="H388" s="71"/>
    </row>
    <row r="389" s="262" customFormat="true" ht="12.75" hidden="false" customHeight="false" outlineLevel="0" collapsed="false">
      <c r="A389" s="83" t="s">
        <v>100</v>
      </c>
      <c r="B389" s="84" t="s">
        <v>101</v>
      </c>
      <c r="C389" s="85" t="s">
        <v>7</v>
      </c>
      <c r="D389" s="85"/>
      <c r="E389" s="85"/>
      <c r="F389" s="85"/>
      <c r="G389" s="79" t="s">
        <v>109</v>
      </c>
      <c r="H389" s="80" t="s">
        <v>106</v>
      </c>
    </row>
    <row r="390" s="262" customFormat="true" ht="12.75" hidden="false" customHeight="false" outlineLevel="0" collapsed="false">
      <c r="A390" s="76" t="s">
        <v>235</v>
      </c>
      <c r="B390" s="188" t="s">
        <v>167</v>
      </c>
      <c r="C390" s="189" t="n">
        <v>1</v>
      </c>
      <c r="D390" s="93"/>
      <c r="E390" s="93"/>
      <c r="F390" s="93"/>
      <c r="G390" s="94" t="n">
        <v>5.5</v>
      </c>
      <c r="H390" s="95" t="n">
        <f aca="false">G390*C390</f>
        <v>5.5</v>
      </c>
      <c r="I390" s="313"/>
    </row>
    <row r="391" s="262" customFormat="true" ht="12.75" hidden="false" customHeight="false" outlineLevel="0" collapsed="false">
      <c r="A391" s="76"/>
      <c r="B391" s="188"/>
      <c r="C391" s="189"/>
      <c r="D391" s="93"/>
      <c r="E391" s="93"/>
      <c r="F391" s="93"/>
      <c r="G391" s="91"/>
      <c r="H391" s="95" t="n">
        <f aca="false">G391*C391</f>
        <v>0</v>
      </c>
    </row>
    <row r="392" s="262" customFormat="true" ht="12.75" hidden="false" customHeight="false" outlineLevel="0" collapsed="false">
      <c r="A392" s="97"/>
      <c r="B392" s="188"/>
      <c r="C392" s="189"/>
      <c r="D392" s="93"/>
      <c r="E392" s="93"/>
      <c r="F392" s="93"/>
      <c r="G392" s="91"/>
      <c r="H392" s="95" t="n">
        <f aca="false">G392*C392</f>
        <v>0</v>
      </c>
    </row>
    <row r="393" s="262" customFormat="true" ht="12.75" hidden="false" customHeight="false" outlineLevel="0" collapsed="false">
      <c r="A393" s="81" t="s">
        <v>107</v>
      </c>
      <c r="B393" s="81"/>
      <c r="C393" s="81"/>
      <c r="D393" s="81"/>
      <c r="E393" s="81"/>
      <c r="F393" s="81"/>
      <c r="G393" s="81"/>
      <c r="H393" s="95" t="n">
        <f aca="false">SUM(H390:H392)</f>
        <v>5.5</v>
      </c>
    </row>
    <row r="394" s="262" customFormat="true" ht="12.75" hidden="false" customHeight="false" outlineLevel="0" collapsed="false">
      <c r="A394" s="71" t="s">
        <v>125</v>
      </c>
      <c r="B394" s="71"/>
      <c r="C394" s="71"/>
      <c r="D394" s="71"/>
      <c r="E394" s="71"/>
      <c r="F394" s="71"/>
      <c r="G394" s="71"/>
      <c r="H394" s="71"/>
    </row>
    <row r="395" s="262" customFormat="true" ht="12.75" hidden="false" customHeight="false" outlineLevel="0" collapsed="false">
      <c r="A395" s="105" t="s">
        <v>100</v>
      </c>
      <c r="B395" s="87" t="s">
        <v>101</v>
      </c>
      <c r="C395" s="93" t="s">
        <v>7</v>
      </c>
      <c r="D395" s="93"/>
      <c r="E395" s="93"/>
      <c r="F395" s="93"/>
      <c r="G395" s="91" t="s">
        <v>109</v>
      </c>
      <c r="H395" s="80" t="s">
        <v>106</v>
      </c>
    </row>
    <row r="396" s="262" customFormat="true" ht="12.75" hidden="false" customHeight="false" outlineLevel="0" collapsed="false">
      <c r="A396" s="98"/>
      <c r="B396" s="91"/>
      <c r="C396" s="93"/>
      <c r="D396" s="93"/>
      <c r="E396" s="93"/>
      <c r="F396" s="93"/>
      <c r="G396" s="91"/>
      <c r="H396" s="95" t="n">
        <f aca="false">C396*G396</f>
        <v>0</v>
      </c>
    </row>
    <row r="397" s="262" customFormat="true" ht="12.75" hidden="false" customHeight="false" outlineLevel="0" collapsed="false">
      <c r="A397" s="81" t="s">
        <v>233</v>
      </c>
      <c r="B397" s="81"/>
      <c r="C397" s="81"/>
      <c r="D397" s="81"/>
      <c r="E397" s="81"/>
      <c r="F397" s="81"/>
      <c r="G397" s="81"/>
      <c r="H397" s="95" t="n">
        <f aca="false">SUM(H396:H396)</f>
        <v>0</v>
      </c>
    </row>
    <row r="398" s="262" customFormat="true" ht="12.75" hidden="false" customHeight="false" outlineLevel="0" collapsed="false">
      <c r="A398" s="71" t="s">
        <v>126</v>
      </c>
      <c r="B398" s="71"/>
      <c r="C398" s="71"/>
      <c r="D398" s="71"/>
      <c r="E398" s="71"/>
      <c r="F398" s="71"/>
      <c r="G398" s="71"/>
      <c r="H398" s="71"/>
    </row>
    <row r="399" s="262" customFormat="true" ht="12.75" hidden="false" customHeight="false" outlineLevel="0" collapsed="false">
      <c r="A399" s="83" t="s">
        <v>100</v>
      </c>
      <c r="B399" s="84" t="s">
        <v>101</v>
      </c>
      <c r="C399" s="106" t="s">
        <v>7</v>
      </c>
      <c r="D399" s="85"/>
      <c r="E399" s="85"/>
      <c r="F399" s="85"/>
      <c r="G399" s="79" t="s">
        <v>109</v>
      </c>
      <c r="H399" s="80" t="s">
        <v>106</v>
      </c>
    </row>
    <row r="400" s="262" customFormat="true" ht="12.75" hidden="false" customHeight="false" outlineLevel="0" collapsed="false">
      <c r="A400" s="107" t="s">
        <v>129</v>
      </c>
      <c r="B400" s="87" t="s">
        <v>128</v>
      </c>
      <c r="C400" s="85" t="n">
        <v>0.25</v>
      </c>
      <c r="D400" s="85"/>
      <c r="E400" s="85"/>
      <c r="F400" s="85"/>
      <c r="G400" s="88" t="n">
        <f aca="false">Insumos!E34</f>
        <v>4.10813676119799</v>
      </c>
      <c r="H400" s="80" t="n">
        <f aca="false">G400*C400</f>
        <v>1.0270341902995</v>
      </c>
    </row>
    <row r="401" s="262" customFormat="true" ht="12.75" hidden="false" customHeight="false" outlineLevel="0" collapsed="false">
      <c r="A401" s="108"/>
      <c r="B401" s="87"/>
      <c r="C401" s="85"/>
      <c r="D401" s="85"/>
      <c r="E401" s="85"/>
      <c r="F401" s="85"/>
      <c r="G401" s="79"/>
      <c r="H401" s="80" t="n">
        <f aca="false">G401*C401</f>
        <v>0</v>
      </c>
    </row>
    <row r="402" s="262" customFormat="true" ht="12.75" hidden="false" customHeight="false" outlineLevel="0" collapsed="false">
      <c r="A402" s="107" t="s">
        <v>130</v>
      </c>
      <c r="B402" s="107"/>
      <c r="C402" s="107"/>
      <c r="D402" s="107"/>
      <c r="E402" s="107"/>
      <c r="F402" s="107"/>
      <c r="G402" s="107"/>
      <c r="H402" s="95" t="n">
        <f aca="false">SUM(H400:H401)*1.2796</f>
        <v>1.31419294990724</v>
      </c>
    </row>
    <row r="403" s="262" customFormat="true" ht="12.75" hidden="false" customHeight="false" outlineLevel="0" collapsed="false">
      <c r="A403" s="81" t="s">
        <v>107</v>
      </c>
      <c r="B403" s="81"/>
      <c r="C403" s="81"/>
      <c r="D403" s="81"/>
      <c r="E403" s="81"/>
      <c r="F403" s="81"/>
      <c r="G403" s="81"/>
      <c r="H403" s="109" t="n">
        <f aca="false">SUM(H400:H402)</f>
        <v>2.34122714020673</v>
      </c>
    </row>
    <row r="404" s="262" customFormat="true" ht="12.75" hidden="false" customHeight="false" outlineLevel="0" collapsed="false">
      <c r="A404" s="110" t="s">
        <v>131</v>
      </c>
      <c r="B404" s="93" t="n">
        <v>1</v>
      </c>
      <c r="C404" s="93" t="s">
        <v>132</v>
      </c>
      <c r="D404" s="93"/>
      <c r="E404" s="93"/>
      <c r="F404" s="93"/>
      <c r="G404" s="93"/>
      <c r="H404" s="109" t="n">
        <f aca="false">H403+H397+H393+H387</f>
        <v>7.84122714020673</v>
      </c>
    </row>
    <row r="405" s="262" customFormat="true" ht="12.75" hidden="false" customHeight="false" outlineLevel="0" collapsed="false">
      <c r="A405" s="107" t="s">
        <v>133</v>
      </c>
      <c r="B405" s="107"/>
      <c r="C405" s="107"/>
      <c r="D405" s="107"/>
      <c r="E405" s="107"/>
      <c r="F405" s="107"/>
      <c r="G405" s="107"/>
      <c r="H405" s="95" t="n">
        <f aca="false">H404*0.25</f>
        <v>1.96030678505168</v>
      </c>
    </row>
    <row r="406" s="262" customFormat="true" ht="13.5" hidden="false" customHeight="false" outlineLevel="0" collapsed="false">
      <c r="A406" s="111" t="s">
        <v>134</v>
      </c>
      <c r="B406" s="111"/>
      <c r="C406" s="111"/>
      <c r="D406" s="111"/>
      <c r="E406" s="111"/>
      <c r="F406" s="111"/>
      <c r="G406" s="111"/>
      <c r="H406" s="112" t="n">
        <f aca="false">SUM(H404:H405)</f>
        <v>9.80153392525842</v>
      </c>
    </row>
    <row r="407" s="262" customFormat="true" ht="13.5" hidden="false" customHeight="false" outlineLevel="0" collapsed="false"/>
    <row r="408" s="262" customFormat="true" ht="15.75" hidden="false" customHeight="true" outlineLevel="0" collapsed="false">
      <c r="A408" s="63" t="s">
        <v>93</v>
      </c>
      <c r="B408" s="64"/>
      <c r="C408" s="65" t="s">
        <v>94</v>
      </c>
      <c r="D408" s="65"/>
      <c r="E408" s="65"/>
      <c r="F408" s="65"/>
      <c r="G408" s="65"/>
      <c r="H408" s="65"/>
    </row>
    <row r="409" s="193" customFormat="true" ht="15" hidden="false" customHeight="true" outlineLevel="0" collapsed="false">
      <c r="A409" s="66" t="s">
        <v>95</v>
      </c>
      <c r="B409" s="66"/>
      <c r="C409" s="66"/>
      <c r="D409" s="66"/>
      <c r="E409" s="66"/>
      <c r="F409" s="66"/>
      <c r="G409" s="187" t="s">
        <v>156</v>
      </c>
      <c r="H409" s="187"/>
      <c r="I409" s="129"/>
    </row>
    <row r="410" s="262" customFormat="true" ht="24.95" hidden="false" customHeight="true" outlineLevel="0" collapsed="false">
      <c r="A410" s="316" t="s">
        <v>236</v>
      </c>
      <c r="B410" s="316"/>
      <c r="C410" s="316"/>
      <c r="D410" s="316"/>
      <c r="E410" s="316"/>
      <c r="F410" s="316"/>
      <c r="G410" s="69" t="s">
        <v>98</v>
      </c>
      <c r="H410" s="70" t="s">
        <v>58</v>
      </c>
    </row>
    <row r="411" s="262" customFormat="true" ht="12.75" hidden="false" customHeight="false" outlineLevel="0" collapsed="false">
      <c r="A411" s="317" t="s">
        <v>99</v>
      </c>
      <c r="B411" s="317"/>
      <c r="C411" s="317"/>
      <c r="D411" s="317"/>
      <c r="E411" s="317"/>
      <c r="F411" s="317"/>
      <c r="G411" s="317"/>
      <c r="H411" s="317"/>
    </row>
    <row r="412" s="262" customFormat="true" ht="25.5" hidden="false" customHeight="false" outlineLevel="0" collapsed="false">
      <c r="A412" s="318" t="s">
        <v>100</v>
      </c>
      <c r="B412" s="174" t="s">
        <v>6</v>
      </c>
      <c r="C412" s="179" t="s">
        <v>7</v>
      </c>
      <c r="D412" s="174" t="s">
        <v>102</v>
      </c>
      <c r="E412" s="174" t="s">
        <v>103</v>
      </c>
      <c r="F412" s="174" t="s">
        <v>104</v>
      </c>
      <c r="G412" s="174" t="s">
        <v>105</v>
      </c>
      <c r="H412" s="319" t="s">
        <v>106</v>
      </c>
    </row>
    <row r="413" s="262" customFormat="true" ht="25.5" hidden="false" customHeight="false" outlineLevel="0" collapsed="false">
      <c r="A413" s="76" t="s">
        <v>136</v>
      </c>
      <c r="B413" s="188" t="s">
        <v>128</v>
      </c>
      <c r="C413" s="320" t="n">
        <v>0.714</v>
      </c>
      <c r="D413" s="91"/>
      <c r="E413" s="91"/>
      <c r="F413" s="91"/>
      <c r="G413" s="94" t="n">
        <f aca="false">Insumos!E57</f>
        <v>3.42</v>
      </c>
      <c r="H413" s="95" t="n">
        <f aca="false">G413*C413</f>
        <v>2.44188</v>
      </c>
    </row>
    <row r="414" s="262" customFormat="true" ht="12.75" hidden="false" customHeight="false" outlineLevel="0" collapsed="false">
      <c r="A414" s="97" t="s">
        <v>237</v>
      </c>
      <c r="B414" s="77" t="s">
        <v>128</v>
      </c>
      <c r="C414" s="77" t="n">
        <v>1</v>
      </c>
      <c r="D414" s="79"/>
      <c r="E414" s="79"/>
      <c r="F414" s="85"/>
      <c r="G414" s="88" t="n">
        <f aca="false">Insumos!E146</f>
        <v>0.82</v>
      </c>
      <c r="H414" s="95" t="n">
        <f aca="false">G414*C414</f>
        <v>0.82</v>
      </c>
    </row>
    <row r="415" s="262" customFormat="true" ht="12.75" hidden="false" customHeight="false" outlineLevel="0" collapsed="false">
      <c r="A415" s="97"/>
      <c r="B415" s="77"/>
      <c r="C415" s="321"/>
      <c r="D415" s="79"/>
      <c r="E415" s="79"/>
      <c r="F415" s="79"/>
      <c r="G415" s="79"/>
      <c r="H415" s="121"/>
    </row>
    <row r="416" s="262" customFormat="true" ht="12.75" hidden="false" customHeight="false" outlineLevel="0" collapsed="false">
      <c r="A416" s="322" t="s">
        <v>107</v>
      </c>
      <c r="B416" s="322"/>
      <c r="C416" s="322"/>
      <c r="D416" s="322"/>
      <c r="E416" s="322"/>
      <c r="F416" s="322"/>
      <c r="G416" s="322"/>
      <c r="H416" s="109" t="n">
        <f aca="false">SUM(H413:H415)</f>
        <v>3.26188</v>
      </c>
    </row>
    <row r="417" s="262" customFormat="true" ht="12.75" hidden="false" customHeight="false" outlineLevel="0" collapsed="false">
      <c r="A417" s="317" t="s">
        <v>108</v>
      </c>
      <c r="B417" s="317"/>
      <c r="C417" s="317"/>
      <c r="D417" s="317"/>
      <c r="E417" s="317"/>
      <c r="F417" s="317"/>
      <c r="G417" s="317"/>
      <c r="H417" s="317"/>
    </row>
    <row r="418" s="262" customFormat="true" ht="12.75" hidden="false" customHeight="false" outlineLevel="0" collapsed="false">
      <c r="A418" s="323" t="s">
        <v>100</v>
      </c>
      <c r="B418" s="79" t="s">
        <v>6</v>
      </c>
      <c r="C418" s="85" t="s">
        <v>7</v>
      </c>
      <c r="D418" s="174"/>
      <c r="E418" s="174"/>
      <c r="F418" s="174"/>
      <c r="G418" s="79" t="s">
        <v>109</v>
      </c>
      <c r="H418" s="80" t="s">
        <v>106</v>
      </c>
    </row>
    <row r="419" s="262" customFormat="true" ht="12.75" hidden="false" customHeight="false" outlineLevel="0" collapsed="false">
      <c r="A419" s="108" t="s">
        <v>139</v>
      </c>
      <c r="B419" s="79" t="s">
        <v>238</v>
      </c>
      <c r="C419" s="79" t="n">
        <v>325</v>
      </c>
      <c r="D419" s="85"/>
      <c r="E419" s="85"/>
      <c r="F419" s="174"/>
      <c r="G419" s="88" t="n">
        <f aca="false">Insumos!E43</f>
        <v>0.5</v>
      </c>
      <c r="H419" s="80" t="n">
        <f aca="false">C419*G419</f>
        <v>162.5</v>
      </c>
    </row>
    <row r="420" s="262" customFormat="true" ht="12.75" hidden="false" customHeight="false" outlineLevel="0" collapsed="false">
      <c r="A420" s="108" t="s">
        <v>239</v>
      </c>
      <c r="B420" s="79" t="s">
        <v>58</v>
      </c>
      <c r="C420" s="324" t="n">
        <v>0.7</v>
      </c>
      <c r="D420" s="85"/>
      <c r="E420" s="85"/>
      <c r="F420" s="174"/>
      <c r="G420" s="88" t="n">
        <f aca="false">Insumos!E47</f>
        <v>68</v>
      </c>
      <c r="H420" s="80" t="n">
        <f aca="false">C420*G420</f>
        <v>47.6</v>
      </c>
    </row>
    <row r="421" s="262" customFormat="true" ht="12.75" hidden="false" customHeight="false" outlineLevel="0" collapsed="false">
      <c r="A421" s="108" t="s">
        <v>240</v>
      </c>
      <c r="B421" s="79" t="s">
        <v>58</v>
      </c>
      <c r="C421" s="325" t="n">
        <v>0.8</v>
      </c>
      <c r="D421" s="85"/>
      <c r="E421" s="85"/>
      <c r="F421" s="85"/>
      <c r="G421" s="88" t="n">
        <f aca="false">Insumos!E45</f>
        <v>82.83</v>
      </c>
      <c r="H421" s="80" t="n">
        <f aca="false">G421*C421</f>
        <v>66.264</v>
      </c>
    </row>
    <row r="422" s="262" customFormat="true" ht="12.75" hidden="false" customHeight="false" outlineLevel="0" collapsed="false">
      <c r="A422" s="326" t="s">
        <v>241</v>
      </c>
      <c r="B422" s="79" t="s">
        <v>18</v>
      </c>
      <c r="C422" s="324" t="n">
        <v>1.14</v>
      </c>
      <c r="D422" s="85"/>
      <c r="E422" s="85"/>
      <c r="F422" s="85"/>
      <c r="G422" s="88" t="n">
        <f aca="false">Insumos!E151</f>
        <v>30.64</v>
      </c>
      <c r="H422" s="80" t="n">
        <f aca="false">C422*G422</f>
        <v>34.9296</v>
      </c>
      <c r="I422" s="313"/>
    </row>
    <row r="423" s="262" customFormat="true" ht="12.75" hidden="false" customHeight="false" outlineLevel="0" collapsed="false">
      <c r="A423" s="326" t="s">
        <v>242</v>
      </c>
      <c r="B423" s="79" t="s">
        <v>167</v>
      </c>
      <c r="C423" s="324" t="n">
        <v>2.5</v>
      </c>
      <c r="D423" s="85"/>
      <c r="E423" s="85"/>
      <c r="F423" s="85"/>
      <c r="G423" s="88" t="n">
        <f aca="false">Insumos!E68</f>
        <v>7.96</v>
      </c>
      <c r="H423" s="80" t="n">
        <f aca="false">C423*G423</f>
        <v>19.9</v>
      </c>
      <c r="I423" s="313"/>
    </row>
    <row r="424" s="262" customFormat="true" ht="12.75" hidden="false" customHeight="false" outlineLevel="0" collapsed="false">
      <c r="A424" s="326" t="s">
        <v>243</v>
      </c>
      <c r="B424" s="79" t="s">
        <v>167</v>
      </c>
      <c r="C424" s="324" t="n">
        <v>0.5</v>
      </c>
      <c r="D424" s="85"/>
      <c r="E424" s="85"/>
      <c r="F424" s="85"/>
      <c r="G424" s="88" t="n">
        <f aca="false">Insumos!E35</f>
        <v>6.05</v>
      </c>
      <c r="H424" s="80" t="n">
        <f aca="false">C424*G424</f>
        <v>3.025</v>
      </c>
      <c r="I424" s="313"/>
    </row>
    <row r="425" s="262" customFormat="true" ht="12.75" hidden="false" customHeight="false" outlineLevel="0" collapsed="false">
      <c r="A425" s="326" t="s">
        <v>244</v>
      </c>
      <c r="B425" s="79" t="s">
        <v>58</v>
      </c>
      <c r="C425" s="324" t="n">
        <v>0.12</v>
      </c>
      <c r="D425" s="85"/>
      <c r="E425" s="85"/>
      <c r="F425" s="85"/>
      <c r="G425" s="88" t="n">
        <f aca="false">Insumos!E150</f>
        <v>622.32</v>
      </c>
      <c r="H425" s="80" t="n">
        <f aca="false">C425*G425</f>
        <v>74.6784</v>
      </c>
    </row>
    <row r="426" s="262" customFormat="true" ht="12.75" hidden="false" customHeight="false" outlineLevel="0" collapsed="false">
      <c r="A426" s="81" t="s">
        <v>107</v>
      </c>
      <c r="B426" s="81"/>
      <c r="C426" s="81"/>
      <c r="D426" s="81"/>
      <c r="E426" s="81"/>
      <c r="F426" s="81"/>
      <c r="G426" s="81"/>
      <c r="H426" s="327" t="n">
        <f aca="false">SUM(H419:H425)</f>
        <v>408.897</v>
      </c>
    </row>
    <row r="427" s="262" customFormat="true" ht="12.75" hidden="false" customHeight="false" outlineLevel="0" collapsed="false">
      <c r="A427" s="317" t="s">
        <v>125</v>
      </c>
      <c r="B427" s="317"/>
      <c r="C427" s="317"/>
      <c r="D427" s="317"/>
      <c r="E427" s="317"/>
      <c r="F427" s="317"/>
      <c r="G427" s="317"/>
      <c r="H427" s="317"/>
    </row>
    <row r="428" s="262" customFormat="true" ht="12.75" hidden="false" customHeight="false" outlineLevel="0" collapsed="false">
      <c r="A428" s="105" t="s">
        <v>100</v>
      </c>
      <c r="B428" s="93" t="s">
        <v>6</v>
      </c>
      <c r="C428" s="93" t="s">
        <v>7</v>
      </c>
      <c r="D428" s="93"/>
      <c r="E428" s="93"/>
      <c r="F428" s="93"/>
      <c r="G428" s="91" t="s">
        <v>109</v>
      </c>
      <c r="H428" s="80" t="s">
        <v>106</v>
      </c>
    </row>
    <row r="429" s="262" customFormat="true" ht="25.5" hidden="false" customHeight="false" outlineLevel="0" collapsed="false">
      <c r="A429" s="326" t="s">
        <v>245</v>
      </c>
      <c r="B429" s="91" t="s">
        <v>167</v>
      </c>
      <c r="C429" s="91" t="n">
        <v>23</v>
      </c>
      <c r="D429" s="93"/>
      <c r="E429" s="93"/>
      <c r="F429" s="93"/>
      <c r="G429" s="94" t="n">
        <f aca="false">Insumos!E148</f>
        <v>6.88</v>
      </c>
      <c r="H429" s="328" t="n">
        <f aca="false">G429*C429</f>
        <v>158.24</v>
      </c>
    </row>
    <row r="430" s="262" customFormat="true" ht="25.5" hidden="false" customHeight="false" outlineLevel="0" collapsed="false">
      <c r="A430" s="326" t="s">
        <v>246</v>
      </c>
      <c r="B430" s="79" t="s">
        <v>238</v>
      </c>
      <c r="C430" s="79" t="n">
        <v>55</v>
      </c>
      <c r="D430" s="85"/>
      <c r="E430" s="85"/>
      <c r="F430" s="85"/>
      <c r="G430" s="94" t="n">
        <f aca="false">Insumos!E149</f>
        <v>6.39</v>
      </c>
      <c r="H430" s="328" t="n">
        <f aca="false">G430*C430</f>
        <v>351.45</v>
      </c>
    </row>
    <row r="431" s="262" customFormat="true" ht="12.75" hidden="false" customHeight="false" outlineLevel="0" collapsed="false">
      <c r="A431" s="81" t="s">
        <v>107</v>
      </c>
      <c r="B431" s="81"/>
      <c r="C431" s="81"/>
      <c r="D431" s="81"/>
      <c r="E431" s="81"/>
      <c r="F431" s="81"/>
      <c r="G431" s="81"/>
      <c r="H431" s="328" t="n">
        <f aca="false">SUM(H429:H430)</f>
        <v>509.69</v>
      </c>
    </row>
    <row r="432" s="262" customFormat="true" ht="12.75" hidden="false" customHeight="false" outlineLevel="0" collapsed="false">
      <c r="A432" s="317" t="s">
        <v>126</v>
      </c>
      <c r="B432" s="317"/>
      <c r="C432" s="317"/>
      <c r="D432" s="317"/>
      <c r="E432" s="317"/>
      <c r="F432" s="317"/>
      <c r="G432" s="317"/>
      <c r="H432" s="317"/>
    </row>
    <row r="433" s="262" customFormat="true" ht="12.75" hidden="false" customHeight="false" outlineLevel="0" collapsed="false">
      <c r="A433" s="323" t="s">
        <v>100</v>
      </c>
      <c r="B433" s="79" t="s">
        <v>6</v>
      </c>
      <c r="C433" s="85" t="s">
        <v>7</v>
      </c>
      <c r="D433" s="85"/>
      <c r="E433" s="85"/>
      <c r="F433" s="85"/>
      <c r="G433" s="79" t="s">
        <v>109</v>
      </c>
      <c r="H433" s="80" t="s">
        <v>106</v>
      </c>
    </row>
    <row r="434" s="262" customFormat="true" ht="12.75" hidden="false" customHeight="false" outlineLevel="0" collapsed="false">
      <c r="A434" s="108" t="s">
        <v>247</v>
      </c>
      <c r="B434" s="79" t="s">
        <v>128</v>
      </c>
      <c r="C434" s="85" t="n">
        <v>4</v>
      </c>
      <c r="D434" s="85"/>
      <c r="E434" s="85"/>
      <c r="F434" s="85"/>
      <c r="G434" s="88" t="n">
        <f aca="false">Insumos!E18</f>
        <v>3.09214594928881</v>
      </c>
      <c r="H434" s="329" t="n">
        <f aca="false">C434*G434</f>
        <v>12.3685837971552</v>
      </c>
    </row>
    <row r="435" s="262" customFormat="true" ht="12.75" hidden="false" customHeight="false" outlineLevel="0" collapsed="false">
      <c r="A435" s="330" t="s">
        <v>146</v>
      </c>
      <c r="B435" s="79" t="s">
        <v>128</v>
      </c>
      <c r="C435" s="85" t="n">
        <v>9</v>
      </c>
      <c r="D435" s="85"/>
      <c r="E435" s="85"/>
      <c r="F435" s="85"/>
      <c r="G435" s="88" t="n">
        <f aca="false">Insumos!E24</f>
        <v>4.10813676119799</v>
      </c>
      <c r="H435" s="329" t="n">
        <f aca="false">C435*G435</f>
        <v>36.9732308507819</v>
      </c>
    </row>
    <row r="436" s="262" customFormat="true" ht="12.75" hidden="false" customHeight="false" outlineLevel="0" collapsed="false">
      <c r="A436" s="107" t="s">
        <v>248</v>
      </c>
      <c r="B436" s="107"/>
      <c r="C436" s="107"/>
      <c r="D436" s="107"/>
      <c r="E436" s="107"/>
      <c r="F436" s="107"/>
      <c r="G436" s="107"/>
      <c r="H436" s="329" t="n">
        <f aca="false">(H434+H435*127.96%)</f>
        <v>59.6795299938157</v>
      </c>
    </row>
    <row r="437" s="262" customFormat="true" ht="12.75" hidden="false" customHeight="false" outlineLevel="0" collapsed="false">
      <c r="A437" s="81" t="s">
        <v>107</v>
      </c>
      <c r="B437" s="81"/>
      <c r="C437" s="81"/>
      <c r="D437" s="81"/>
      <c r="E437" s="81"/>
      <c r="F437" s="81"/>
      <c r="G437" s="81"/>
      <c r="H437" s="331" t="n">
        <f aca="false">H434+H435+H436</f>
        <v>109.021344641753</v>
      </c>
    </row>
    <row r="438" s="262" customFormat="true" ht="12.75" hidden="false" customHeight="false" outlineLevel="0" collapsed="false">
      <c r="A438" s="110" t="s">
        <v>131</v>
      </c>
      <c r="B438" s="93" t="n">
        <v>1</v>
      </c>
      <c r="C438" s="93" t="s">
        <v>132</v>
      </c>
      <c r="D438" s="93"/>
      <c r="E438" s="93"/>
      <c r="F438" s="93"/>
      <c r="G438" s="93"/>
      <c r="H438" s="332" t="n">
        <f aca="false">H416+H426+H431+H437</f>
        <v>1030.87022464175</v>
      </c>
    </row>
    <row r="439" s="262" customFormat="true" ht="12.75" hidden="false" customHeight="false" outlineLevel="0" collapsed="false">
      <c r="A439" s="107" t="s">
        <v>249</v>
      </c>
      <c r="B439" s="107"/>
      <c r="C439" s="107"/>
      <c r="D439" s="107"/>
      <c r="E439" s="107"/>
      <c r="F439" s="107"/>
      <c r="G439" s="107"/>
      <c r="H439" s="294" t="n">
        <f aca="false">H438*0.25</f>
        <v>257.717556160438</v>
      </c>
    </row>
    <row r="440" s="262" customFormat="true" ht="13.5" hidden="false" customHeight="false" outlineLevel="0" collapsed="false">
      <c r="A440" s="111" t="s">
        <v>134</v>
      </c>
      <c r="B440" s="111"/>
      <c r="C440" s="111"/>
      <c r="D440" s="111"/>
      <c r="E440" s="111"/>
      <c r="F440" s="111"/>
      <c r="G440" s="111"/>
      <c r="H440" s="333" t="n">
        <f aca="false">H438+H439</f>
        <v>1288.58778080219</v>
      </c>
    </row>
    <row r="441" customFormat="false" ht="15.75" hidden="false" customHeight="false" outlineLevel="0" collapsed="false"/>
    <row r="442" s="262" customFormat="true" ht="15.75" hidden="false" customHeight="true" outlineLevel="0" collapsed="false">
      <c r="A442" s="63" t="s">
        <v>93</v>
      </c>
      <c r="B442" s="64"/>
      <c r="C442" s="65" t="s">
        <v>94</v>
      </c>
      <c r="D442" s="65"/>
      <c r="E442" s="65"/>
      <c r="F442" s="65"/>
      <c r="G442" s="65"/>
      <c r="H442" s="65"/>
    </row>
    <row r="443" s="193" customFormat="true" ht="15" hidden="false" customHeight="true" outlineLevel="0" collapsed="false">
      <c r="A443" s="66" t="s">
        <v>95</v>
      </c>
      <c r="B443" s="66"/>
      <c r="C443" s="66"/>
      <c r="D443" s="66"/>
      <c r="E443" s="66"/>
      <c r="F443" s="66"/>
      <c r="G443" s="187" t="s">
        <v>156</v>
      </c>
      <c r="H443" s="187"/>
      <c r="I443" s="129"/>
    </row>
    <row r="444" s="262" customFormat="true" ht="12.75" hidden="false" customHeight="true" outlineLevel="0" collapsed="false">
      <c r="A444" s="68" t="s">
        <v>250</v>
      </c>
      <c r="B444" s="68"/>
      <c r="C444" s="68"/>
      <c r="D444" s="68"/>
      <c r="E444" s="68"/>
      <c r="F444" s="68"/>
      <c r="G444" s="69" t="s">
        <v>98</v>
      </c>
      <c r="H444" s="70" t="s">
        <v>128</v>
      </c>
    </row>
    <row r="445" s="262" customFormat="true" ht="12.75" hidden="false" customHeight="true" outlineLevel="0" collapsed="false">
      <c r="A445" s="71" t="s">
        <v>99</v>
      </c>
      <c r="B445" s="71"/>
      <c r="C445" s="71"/>
      <c r="D445" s="71"/>
      <c r="E445" s="71"/>
      <c r="F445" s="71"/>
      <c r="G445" s="71"/>
      <c r="H445" s="71"/>
    </row>
    <row r="446" s="262" customFormat="true" ht="25.5" hidden="false" customHeight="false" outlineLevel="0" collapsed="false">
      <c r="A446" s="113" t="s">
        <v>100</v>
      </c>
      <c r="B446" s="114" t="s">
        <v>101</v>
      </c>
      <c r="C446" s="115" t="s">
        <v>7</v>
      </c>
      <c r="D446" s="116" t="s">
        <v>102</v>
      </c>
      <c r="E446" s="116" t="s">
        <v>103</v>
      </c>
      <c r="F446" s="116" t="s">
        <v>104</v>
      </c>
      <c r="G446" s="116" t="s">
        <v>105</v>
      </c>
      <c r="H446" s="117" t="s">
        <v>106</v>
      </c>
    </row>
    <row r="447" s="262" customFormat="true" ht="12.75" hidden="false" customHeight="false" outlineLevel="0" collapsed="false">
      <c r="A447" s="98" t="s">
        <v>191</v>
      </c>
      <c r="B447" s="118" t="s">
        <v>128</v>
      </c>
      <c r="C447" s="119" t="n">
        <v>10</v>
      </c>
      <c r="D447" s="120"/>
      <c r="E447" s="120"/>
      <c r="F447" s="120"/>
      <c r="G447" s="88" t="n">
        <f aca="false">Insumos!E100</f>
        <v>16.65</v>
      </c>
      <c r="H447" s="80" t="n">
        <f aca="false">G447*C447</f>
        <v>166.5</v>
      </c>
    </row>
    <row r="448" s="262" customFormat="true" ht="12.75" hidden="false" customHeight="false" outlineLevel="0" collapsed="false">
      <c r="A448" s="81" t="s">
        <v>107</v>
      </c>
      <c r="B448" s="81"/>
      <c r="C448" s="81"/>
      <c r="D448" s="81"/>
      <c r="E448" s="81"/>
      <c r="F448" s="81"/>
      <c r="G448" s="81"/>
      <c r="H448" s="82" t="n">
        <f aca="false">SUM(H447:H447)</f>
        <v>166.5</v>
      </c>
    </row>
    <row r="449" s="262" customFormat="true" ht="12.75" hidden="false" customHeight="false" outlineLevel="0" collapsed="false">
      <c r="A449" s="71" t="s">
        <v>108</v>
      </c>
      <c r="B449" s="71"/>
      <c r="C449" s="71"/>
      <c r="D449" s="71"/>
      <c r="E449" s="71"/>
      <c r="F449" s="71"/>
      <c r="G449" s="71"/>
      <c r="H449" s="71"/>
    </row>
    <row r="450" s="262" customFormat="true" ht="12.75" hidden="false" customHeight="false" outlineLevel="0" collapsed="false">
      <c r="A450" s="83" t="s">
        <v>100</v>
      </c>
      <c r="B450" s="84" t="s">
        <v>101</v>
      </c>
      <c r="C450" s="85" t="s">
        <v>7</v>
      </c>
      <c r="D450" s="85"/>
      <c r="E450" s="85"/>
      <c r="F450" s="85"/>
      <c r="G450" s="79" t="s">
        <v>109</v>
      </c>
      <c r="H450" s="80" t="s">
        <v>106</v>
      </c>
    </row>
    <row r="451" s="262" customFormat="true" ht="12.75" hidden="false" customHeight="false" outlineLevel="0" collapsed="false">
      <c r="A451" s="76" t="s">
        <v>192</v>
      </c>
      <c r="B451" s="188" t="s">
        <v>193</v>
      </c>
      <c r="C451" s="189" t="n">
        <v>10</v>
      </c>
      <c r="D451" s="93"/>
      <c r="E451" s="93"/>
      <c r="F451" s="93"/>
      <c r="G451" s="94" t="n">
        <f aca="false">Insumos!E32</f>
        <v>2.19</v>
      </c>
      <c r="H451" s="95" t="n">
        <f aca="false">G451*C451</f>
        <v>21.9</v>
      </c>
    </row>
    <row r="452" s="262" customFormat="true" ht="12.75" hidden="false" customHeight="false" outlineLevel="0" collapsed="false">
      <c r="A452" s="76" t="s">
        <v>194</v>
      </c>
      <c r="B452" s="188" t="s">
        <v>193</v>
      </c>
      <c r="C452" s="189" t="n">
        <v>0.23</v>
      </c>
      <c r="D452" s="93"/>
      <c r="E452" s="93"/>
      <c r="F452" s="93"/>
      <c r="G452" s="94" t="n">
        <f aca="false">Insumos!E33</f>
        <v>12</v>
      </c>
      <c r="H452" s="95" t="n">
        <f aca="false">G452*C452</f>
        <v>2.76</v>
      </c>
    </row>
    <row r="453" s="262" customFormat="true" ht="12.75" hidden="false" customHeight="false" outlineLevel="0" collapsed="false">
      <c r="A453" s="76" t="s">
        <v>251</v>
      </c>
      <c r="B453" s="188" t="s">
        <v>193</v>
      </c>
      <c r="C453" s="189" t="n">
        <v>10</v>
      </c>
      <c r="D453" s="93"/>
      <c r="E453" s="93"/>
      <c r="F453" s="93"/>
      <c r="G453" s="94" t="n">
        <f aca="false">Insumos!E152</f>
        <v>2.67</v>
      </c>
      <c r="H453" s="95" t="n">
        <f aca="false">G453*C453</f>
        <v>26.7</v>
      </c>
    </row>
    <row r="454" s="262" customFormat="true" ht="12.75" hidden="false" customHeight="false" outlineLevel="0" collapsed="false">
      <c r="A454" s="97" t="s">
        <v>252</v>
      </c>
      <c r="B454" s="188" t="s">
        <v>193</v>
      </c>
      <c r="C454" s="189" t="n">
        <v>5</v>
      </c>
      <c r="D454" s="93"/>
      <c r="E454" s="93"/>
      <c r="F454" s="93"/>
      <c r="G454" s="94" t="n">
        <f aca="false">Insumos!E153</f>
        <v>4.5</v>
      </c>
      <c r="H454" s="95" t="n">
        <f aca="false">G454*C454</f>
        <v>22.5</v>
      </c>
    </row>
    <row r="455" s="262" customFormat="true" ht="12.75" hidden="false" customHeight="false" outlineLevel="0" collapsed="false">
      <c r="A455" s="81" t="s">
        <v>107</v>
      </c>
      <c r="B455" s="81"/>
      <c r="C455" s="81"/>
      <c r="D455" s="81"/>
      <c r="E455" s="81"/>
      <c r="F455" s="81"/>
      <c r="G455" s="81"/>
      <c r="H455" s="95" t="n">
        <f aca="false">SUM(H451:H454)</f>
        <v>73.86</v>
      </c>
    </row>
    <row r="456" s="262" customFormat="true" ht="12.75" hidden="false" customHeight="false" outlineLevel="0" collapsed="false">
      <c r="A456" s="71" t="s">
        <v>125</v>
      </c>
      <c r="B456" s="71"/>
      <c r="C456" s="71"/>
      <c r="D456" s="71"/>
      <c r="E456" s="71"/>
      <c r="F456" s="71"/>
      <c r="G456" s="71"/>
      <c r="H456" s="71"/>
    </row>
    <row r="457" s="262" customFormat="true" ht="12.75" hidden="false" customHeight="false" outlineLevel="0" collapsed="false">
      <c r="A457" s="105" t="s">
        <v>100</v>
      </c>
      <c r="B457" s="87" t="s">
        <v>101</v>
      </c>
      <c r="C457" s="93" t="s">
        <v>7</v>
      </c>
      <c r="D457" s="93"/>
      <c r="E457" s="93"/>
      <c r="F457" s="93"/>
      <c r="G457" s="91" t="s">
        <v>109</v>
      </c>
      <c r="H457" s="80" t="s">
        <v>106</v>
      </c>
    </row>
    <row r="458" s="262" customFormat="true" ht="12.75" hidden="false" customHeight="false" outlineLevel="0" collapsed="false">
      <c r="A458" s="263"/>
      <c r="B458" s="91"/>
      <c r="C458" s="93"/>
      <c r="D458" s="93"/>
      <c r="E458" s="93"/>
      <c r="F458" s="93"/>
      <c r="G458" s="91"/>
      <c r="H458" s="95" t="n">
        <f aca="false">C458*G458</f>
        <v>0</v>
      </c>
    </row>
    <row r="459" s="262" customFormat="true" ht="12.75" hidden="false" customHeight="false" outlineLevel="0" collapsed="false">
      <c r="A459" s="81" t="s">
        <v>107</v>
      </c>
      <c r="B459" s="81"/>
      <c r="C459" s="81"/>
      <c r="D459" s="81"/>
      <c r="E459" s="81"/>
      <c r="F459" s="81"/>
      <c r="G459" s="81"/>
      <c r="H459" s="95" t="n">
        <f aca="false">SUM(H458:H458)</f>
        <v>0</v>
      </c>
    </row>
    <row r="460" s="262" customFormat="true" ht="12.75" hidden="false" customHeight="false" outlineLevel="0" collapsed="false">
      <c r="A460" s="71" t="s">
        <v>126</v>
      </c>
      <c r="B460" s="71"/>
      <c r="C460" s="71"/>
      <c r="D460" s="71"/>
      <c r="E460" s="71"/>
      <c r="F460" s="71"/>
      <c r="G460" s="71"/>
      <c r="H460" s="71"/>
    </row>
    <row r="461" s="262" customFormat="true" ht="12.75" hidden="false" customHeight="false" outlineLevel="0" collapsed="false">
      <c r="A461" s="83" t="s">
        <v>100</v>
      </c>
      <c r="B461" s="84" t="s">
        <v>101</v>
      </c>
      <c r="C461" s="106" t="s">
        <v>7</v>
      </c>
      <c r="D461" s="85"/>
      <c r="E461" s="85"/>
      <c r="F461" s="85"/>
      <c r="G461" s="79" t="s">
        <v>109</v>
      </c>
      <c r="H461" s="80" t="s">
        <v>106</v>
      </c>
    </row>
    <row r="462" s="262" customFormat="true" ht="12.75" hidden="false" customHeight="false" outlineLevel="0" collapsed="false">
      <c r="A462" s="127" t="s">
        <v>195</v>
      </c>
      <c r="B462" s="264" t="s">
        <v>128</v>
      </c>
      <c r="C462" s="126" t="n">
        <v>1</v>
      </c>
      <c r="D462" s="126"/>
      <c r="E462" s="126"/>
      <c r="F462" s="126"/>
      <c r="G462" s="88" t="n">
        <f aca="false">Insumos!E86</f>
        <v>3.93144270695291</v>
      </c>
      <c r="H462" s="121" t="n">
        <f aca="false">G462*C462</f>
        <v>3.93144270695291</v>
      </c>
    </row>
    <row r="463" s="262" customFormat="true" ht="12.75" hidden="false" customHeight="false" outlineLevel="0" collapsed="false">
      <c r="A463" s="108" t="s">
        <v>127</v>
      </c>
      <c r="B463" s="87" t="s">
        <v>128</v>
      </c>
      <c r="C463" s="85" t="n">
        <v>10</v>
      </c>
      <c r="D463" s="85"/>
      <c r="E463" s="85"/>
      <c r="F463" s="85"/>
      <c r="G463" s="88" t="n">
        <f aca="false">Insumos!E18</f>
        <v>3.09214594928881</v>
      </c>
      <c r="H463" s="80" t="n">
        <f aca="false">G463*C463</f>
        <v>30.9214594928881</v>
      </c>
    </row>
    <row r="464" s="262" customFormat="true" ht="12.75" hidden="false" customHeight="false" outlineLevel="0" collapsed="false">
      <c r="A464" s="107" t="s">
        <v>130</v>
      </c>
      <c r="B464" s="107"/>
      <c r="C464" s="107"/>
      <c r="D464" s="107"/>
      <c r="E464" s="107"/>
      <c r="F464" s="107"/>
      <c r="G464" s="107"/>
      <c r="H464" s="95" t="n">
        <f aca="false">SUM(H462:H463)*1.2796</f>
        <v>44.5977736549165</v>
      </c>
    </row>
    <row r="465" s="262" customFormat="true" ht="12.75" hidden="false" customHeight="false" outlineLevel="0" collapsed="false">
      <c r="A465" s="81" t="s">
        <v>107</v>
      </c>
      <c r="B465" s="81"/>
      <c r="C465" s="81"/>
      <c r="D465" s="81"/>
      <c r="E465" s="81"/>
      <c r="F465" s="81"/>
      <c r="G465" s="81"/>
      <c r="H465" s="109" t="n">
        <f aca="false">SUM(H462:H464)</f>
        <v>79.4506758547575</v>
      </c>
    </row>
    <row r="466" s="262" customFormat="true" ht="12.75" hidden="false" customHeight="false" outlineLevel="0" collapsed="false">
      <c r="A466" s="110" t="s">
        <v>131</v>
      </c>
      <c r="B466" s="93" t="n">
        <v>1</v>
      </c>
      <c r="C466" s="93" t="s">
        <v>132</v>
      </c>
      <c r="D466" s="93"/>
      <c r="E466" s="93"/>
      <c r="F466" s="93"/>
      <c r="G466" s="93"/>
      <c r="H466" s="109" t="n">
        <f aca="false">H465+H459+H455+H448</f>
        <v>319.810675854758</v>
      </c>
    </row>
    <row r="467" s="262" customFormat="true" ht="12.75" hidden="false" customHeight="false" outlineLevel="0" collapsed="false">
      <c r="A467" s="107" t="s">
        <v>133</v>
      </c>
      <c r="B467" s="107"/>
      <c r="C467" s="107"/>
      <c r="D467" s="107"/>
      <c r="E467" s="107"/>
      <c r="F467" s="107"/>
      <c r="G467" s="107"/>
      <c r="H467" s="95" t="n">
        <f aca="false">H466*0.25</f>
        <v>79.9526689636894</v>
      </c>
    </row>
    <row r="468" s="262" customFormat="true" ht="13.5" hidden="false" customHeight="false" outlineLevel="0" collapsed="false">
      <c r="A468" s="111" t="s">
        <v>134</v>
      </c>
      <c r="B468" s="111"/>
      <c r="C468" s="111"/>
      <c r="D468" s="111"/>
      <c r="E468" s="111"/>
      <c r="F468" s="111"/>
      <c r="G468" s="111"/>
      <c r="H468" s="112" t="n">
        <f aca="false">SUM(H466:H467)</f>
        <v>399.763344818447</v>
      </c>
    </row>
    <row r="469" s="262" customFormat="true" ht="13.5" hidden="false" customHeight="false" outlineLevel="0" collapsed="false"/>
    <row r="470" s="262" customFormat="true" ht="15.75" hidden="false" customHeight="true" outlineLevel="0" collapsed="false">
      <c r="A470" s="63" t="s">
        <v>93</v>
      </c>
      <c r="B470" s="64"/>
      <c r="C470" s="65" t="s">
        <v>94</v>
      </c>
      <c r="D470" s="65"/>
      <c r="E470" s="65"/>
      <c r="F470" s="65"/>
      <c r="G470" s="65"/>
      <c r="H470" s="65"/>
    </row>
    <row r="471" s="193" customFormat="true" ht="15" hidden="false" customHeight="true" outlineLevel="0" collapsed="false">
      <c r="A471" s="66" t="s">
        <v>95</v>
      </c>
      <c r="B471" s="66"/>
      <c r="C471" s="66"/>
      <c r="D471" s="66"/>
      <c r="E471" s="66"/>
      <c r="F471" s="66"/>
      <c r="G471" s="187" t="s">
        <v>156</v>
      </c>
      <c r="H471" s="187"/>
      <c r="I471" s="129"/>
    </row>
    <row r="472" s="262" customFormat="true" ht="12.75" hidden="false" customHeight="true" outlineLevel="0" collapsed="false">
      <c r="A472" s="68" t="s">
        <v>253</v>
      </c>
      <c r="B472" s="68"/>
      <c r="C472" s="68"/>
      <c r="D472" s="68"/>
      <c r="E472" s="68"/>
      <c r="F472" s="68"/>
      <c r="G472" s="334" t="s">
        <v>98</v>
      </c>
      <c r="H472" s="335" t="s">
        <v>128</v>
      </c>
    </row>
    <row r="473" s="262" customFormat="true" ht="12.75" hidden="false" customHeight="false" outlineLevel="0" collapsed="false">
      <c r="A473" s="71" t="s">
        <v>99</v>
      </c>
      <c r="B473" s="71"/>
      <c r="C473" s="71"/>
      <c r="D473" s="71"/>
      <c r="E473" s="71"/>
      <c r="F473" s="71"/>
      <c r="G473" s="71"/>
      <c r="H473" s="71"/>
    </row>
    <row r="474" s="262" customFormat="true" ht="25.5" hidden="false" customHeight="false" outlineLevel="0" collapsed="false">
      <c r="A474" s="113" t="s">
        <v>100</v>
      </c>
      <c r="B474" s="114" t="s">
        <v>101</v>
      </c>
      <c r="C474" s="115" t="s">
        <v>7</v>
      </c>
      <c r="D474" s="116" t="s">
        <v>102</v>
      </c>
      <c r="E474" s="116" t="s">
        <v>103</v>
      </c>
      <c r="F474" s="116" t="s">
        <v>104</v>
      </c>
      <c r="G474" s="116" t="s">
        <v>105</v>
      </c>
      <c r="H474" s="117" t="s">
        <v>106</v>
      </c>
    </row>
    <row r="475" s="262" customFormat="true" ht="25.5" hidden="false" customHeight="false" outlineLevel="0" collapsed="false">
      <c r="A475" s="76" t="s">
        <v>136</v>
      </c>
      <c r="B475" s="77" t="s">
        <v>128</v>
      </c>
      <c r="C475" s="78" t="n">
        <v>0.8</v>
      </c>
      <c r="D475" s="79"/>
      <c r="E475" s="79"/>
      <c r="F475" s="79"/>
      <c r="G475" s="88" t="n">
        <f aca="false">Insumos!E57</f>
        <v>3.42</v>
      </c>
      <c r="H475" s="80" t="n">
        <f aca="false">G475*C475</f>
        <v>2.736</v>
      </c>
    </row>
    <row r="476" s="262" customFormat="true" ht="12.75" hidden="false" customHeight="false" outlineLevel="0" collapsed="false">
      <c r="A476" s="81" t="s">
        <v>107</v>
      </c>
      <c r="B476" s="81"/>
      <c r="C476" s="81"/>
      <c r="D476" s="81"/>
      <c r="E476" s="81"/>
      <c r="F476" s="81"/>
      <c r="G476" s="81"/>
      <c r="H476" s="82" t="n">
        <f aca="false">SUM(H475:H475)</f>
        <v>2.736</v>
      </c>
    </row>
    <row r="477" s="262" customFormat="true" ht="12.75" hidden="false" customHeight="false" outlineLevel="0" collapsed="false">
      <c r="A477" s="71" t="s">
        <v>108</v>
      </c>
      <c r="B477" s="71"/>
      <c r="C477" s="71"/>
      <c r="D477" s="71"/>
      <c r="E477" s="71"/>
      <c r="F477" s="71"/>
      <c r="G477" s="71"/>
      <c r="H477" s="71"/>
    </row>
    <row r="478" s="262" customFormat="true" ht="12.75" hidden="false" customHeight="true" outlineLevel="0" collapsed="false">
      <c r="A478" s="83" t="s">
        <v>100</v>
      </c>
      <c r="B478" s="84" t="s">
        <v>101</v>
      </c>
      <c r="C478" s="85" t="s">
        <v>7</v>
      </c>
      <c r="D478" s="85"/>
      <c r="E478" s="85"/>
      <c r="F478" s="85"/>
      <c r="G478" s="79" t="s">
        <v>109</v>
      </c>
      <c r="H478" s="80" t="s">
        <v>106</v>
      </c>
    </row>
    <row r="479" s="262" customFormat="true" ht="12.75" hidden="false" customHeight="false" outlineLevel="0" collapsed="false">
      <c r="A479" s="76" t="s">
        <v>254</v>
      </c>
      <c r="B479" s="91" t="s">
        <v>76</v>
      </c>
      <c r="C479" s="92" t="n">
        <v>3</v>
      </c>
      <c r="D479" s="93"/>
      <c r="E479" s="93"/>
      <c r="F479" s="93"/>
      <c r="G479" s="94" t="n">
        <f aca="false">Insumos!E87</f>
        <v>4.89</v>
      </c>
      <c r="H479" s="95" t="n">
        <f aca="false">G479*C479</f>
        <v>14.67</v>
      </c>
    </row>
    <row r="480" s="262" customFormat="true" ht="12.75" hidden="false" customHeight="false" outlineLevel="0" collapsed="false">
      <c r="A480" s="76" t="s">
        <v>255</v>
      </c>
      <c r="B480" s="91" t="s">
        <v>76</v>
      </c>
      <c r="C480" s="92" t="n">
        <v>8.4</v>
      </c>
      <c r="D480" s="93"/>
      <c r="E480" s="93"/>
      <c r="F480" s="93"/>
      <c r="G480" s="94" t="n">
        <f aca="false">Insumos!E88</f>
        <v>2.71</v>
      </c>
      <c r="H480" s="95" t="n">
        <f aca="false">G480*C480</f>
        <v>22.764</v>
      </c>
    </row>
    <row r="481" s="262" customFormat="true" ht="12.75" hidden="false" customHeight="false" outlineLevel="0" collapsed="false">
      <c r="A481" s="76" t="s">
        <v>256</v>
      </c>
      <c r="B481" s="91" t="s">
        <v>18</v>
      </c>
      <c r="C481" s="92" t="n">
        <v>2</v>
      </c>
      <c r="D481" s="93"/>
      <c r="E481" s="93"/>
      <c r="F481" s="93"/>
      <c r="G481" s="94" t="n">
        <f aca="false">Insumos!E89</f>
        <v>16.05</v>
      </c>
      <c r="H481" s="95" t="n">
        <f aca="false">G481*C481</f>
        <v>32.1</v>
      </c>
    </row>
    <row r="482" s="262" customFormat="true" ht="12.75" hidden="false" customHeight="false" outlineLevel="0" collapsed="false">
      <c r="A482" s="76" t="s">
        <v>257</v>
      </c>
      <c r="B482" s="91" t="s">
        <v>258</v>
      </c>
      <c r="C482" s="92" t="n">
        <v>20</v>
      </c>
      <c r="D482" s="93"/>
      <c r="E482" s="93"/>
      <c r="F482" s="93"/>
      <c r="G482" s="94" t="n">
        <f aca="false">Insumos!E69</f>
        <v>3.94</v>
      </c>
      <c r="H482" s="95" t="n">
        <f aca="false">G482*C482</f>
        <v>78.8</v>
      </c>
    </row>
    <row r="483" s="262" customFormat="true" ht="12.75" hidden="false" customHeight="false" outlineLevel="0" collapsed="false">
      <c r="A483" s="104" t="s">
        <v>259</v>
      </c>
      <c r="B483" s="91" t="s">
        <v>140</v>
      </c>
      <c r="C483" s="92" t="n">
        <v>0.53</v>
      </c>
      <c r="D483" s="93"/>
      <c r="E483" s="93"/>
      <c r="F483" s="93"/>
      <c r="G483" s="94" t="n">
        <f aca="false">Insumos!E68</f>
        <v>7.96</v>
      </c>
      <c r="H483" s="95" t="n">
        <f aca="false">G483*C483</f>
        <v>4.2188</v>
      </c>
    </row>
    <row r="484" s="262" customFormat="true" ht="12.75" hidden="false" customHeight="false" outlineLevel="0" collapsed="false">
      <c r="A484" s="104" t="s">
        <v>137</v>
      </c>
      <c r="B484" s="91" t="s">
        <v>58</v>
      </c>
      <c r="C484" s="92" t="n">
        <v>0.6</v>
      </c>
      <c r="D484" s="93"/>
      <c r="E484" s="93"/>
      <c r="F484" s="91"/>
      <c r="G484" s="94" t="n">
        <f aca="false">Insumos!E47</f>
        <v>68</v>
      </c>
      <c r="H484" s="95" t="n">
        <f aca="false">G484*C484</f>
        <v>40.8</v>
      </c>
    </row>
    <row r="485" s="262" customFormat="true" ht="12.75" hidden="false" customHeight="false" outlineLevel="0" collapsed="false">
      <c r="A485" s="104" t="s">
        <v>260</v>
      </c>
      <c r="B485" s="91" t="s">
        <v>58</v>
      </c>
      <c r="C485" s="92" t="n">
        <v>0.64</v>
      </c>
      <c r="D485" s="93"/>
      <c r="E485" s="93"/>
      <c r="F485" s="91"/>
      <c r="G485" s="94" t="n">
        <f aca="false">Insumos!E46</f>
        <v>63.14</v>
      </c>
      <c r="H485" s="95" t="n">
        <f aca="false">G485*C485</f>
        <v>40.4096</v>
      </c>
    </row>
    <row r="486" s="262" customFormat="true" ht="12.75" hidden="false" customHeight="false" outlineLevel="0" collapsed="false">
      <c r="A486" s="104" t="s">
        <v>139</v>
      </c>
      <c r="B486" s="91" t="s">
        <v>140</v>
      </c>
      <c r="C486" s="92" t="n">
        <v>300</v>
      </c>
      <c r="D486" s="93"/>
      <c r="E486" s="93"/>
      <c r="F486" s="91"/>
      <c r="G486" s="94" t="n">
        <f aca="false">Insumos!E43</f>
        <v>0.5</v>
      </c>
      <c r="H486" s="95" t="n">
        <f aca="false">G486*C486</f>
        <v>150</v>
      </c>
    </row>
    <row r="487" s="262" customFormat="true" ht="12.75" hidden="false" customHeight="false" outlineLevel="0" collapsed="false">
      <c r="A487" s="97" t="s">
        <v>261</v>
      </c>
      <c r="B487" s="91" t="s">
        <v>58</v>
      </c>
      <c r="C487" s="92" t="n">
        <v>0.25</v>
      </c>
      <c r="D487" s="93"/>
      <c r="E487" s="93"/>
      <c r="F487" s="93"/>
      <c r="G487" s="94" t="n">
        <f aca="false">Insumos!E45</f>
        <v>82.83</v>
      </c>
      <c r="H487" s="95" t="n">
        <f aca="false">G487*C487</f>
        <v>20.7075</v>
      </c>
    </row>
    <row r="488" s="262" customFormat="true" ht="12.75" hidden="false" customHeight="false" outlineLevel="0" collapsed="false">
      <c r="A488" s="97" t="s">
        <v>262</v>
      </c>
      <c r="B488" s="91" t="s">
        <v>258</v>
      </c>
      <c r="C488" s="92" t="n">
        <v>2.5</v>
      </c>
      <c r="D488" s="93"/>
      <c r="E488" s="93"/>
      <c r="F488" s="93"/>
      <c r="G488" s="94" t="n">
        <f aca="false">Insumos!E70</f>
        <v>0.8</v>
      </c>
      <c r="H488" s="95" t="n">
        <f aca="false">G488*C488</f>
        <v>2</v>
      </c>
    </row>
    <row r="489" s="262" customFormat="true" ht="12.75" hidden="false" customHeight="false" outlineLevel="0" collapsed="false">
      <c r="A489" s="97" t="s">
        <v>263</v>
      </c>
      <c r="B489" s="91" t="s">
        <v>13</v>
      </c>
      <c r="C489" s="92" t="n">
        <v>450</v>
      </c>
      <c r="D489" s="93"/>
      <c r="E489" s="93"/>
      <c r="F489" s="93"/>
      <c r="G489" s="94" t="n">
        <f aca="false">Insumos!E61</f>
        <v>0.44</v>
      </c>
      <c r="H489" s="95" t="n">
        <f aca="false">G489*C489</f>
        <v>198</v>
      </c>
    </row>
    <row r="490" s="262" customFormat="true" ht="12.75" hidden="false" customHeight="false" outlineLevel="0" collapsed="false">
      <c r="A490" s="97" t="s">
        <v>142</v>
      </c>
      <c r="B490" s="91" t="s">
        <v>58</v>
      </c>
      <c r="C490" s="92" t="n">
        <v>0.78</v>
      </c>
      <c r="D490" s="93"/>
      <c r="E490" s="93"/>
      <c r="F490" s="93"/>
      <c r="G490" s="94" t="n">
        <f aca="false">Insumos!E71</f>
        <v>64.82</v>
      </c>
      <c r="H490" s="95" t="n">
        <f aca="false">G490*C490</f>
        <v>50.5596</v>
      </c>
    </row>
    <row r="491" s="262" customFormat="true" ht="12.75" hidden="false" customHeight="false" outlineLevel="0" collapsed="false">
      <c r="A491" s="97" t="s">
        <v>264</v>
      </c>
      <c r="B491" s="91" t="s">
        <v>144</v>
      </c>
      <c r="C491" s="92" t="n">
        <v>5</v>
      </c>
      <c r="D491" s="93"/>
      <c r="E491" s="93"/>
      <c r="F491" s="93"/>
      <c r="G491" s="94" t="n">
        <f aca="false">Insumos!E76</f>
        <v>11.81</v>
      </c>
      <c r="H491" s="95" t="n">
        <f aca="false">G491*C491</f>
        <v>59.05</v>
      </c>
    </row>
    <row r="492" s="262" customFormat="true" ht="25.5" hidden="false" customHeight="false" outlineLevel="0" collapsed="false">
      <c r="A492" s="76" t="s">
        <v>265</v>
      </c>
      <c r="B492" s="91" t="s">
        <v>18</v>
      </c>
      <c r="C492" s="92" t="n">
        <v>2.6</v>
      </c>
      <c r="D492" s="93"/>
      <c r="E492" s="93"/>
      <c r="F492" s="93"/>
      <c r="G492" s="94" t="n">
        <f aca="false">Insumos!E78</f>
        <v>28.23</v>
      </c>
      <c r="H492" s="95" t="n">
        <f aca="false">G492*C492</f>
        <v>73.398</v>
      </c>
    </row>
    <row r="493" s="262" customFormat="true" ht="12.75" hidden="false" customHeight="false" outlineLevel="0" collapsed="false">
      <c r="A493" s="97" t="s">
        <v>266</v>
      </c>
      <c r="B493" s="91" t="s">
        <v>13</v>
      </c>
      <c r="C493" s="92" t="n">
        <v>3</v>
      </c>
      <c r="D493" s="93"/>
      <c r="E493" s="93"/>
      <c r="F493" s="93"/>
      <c r="G493" s="94" t="n">
        <f aca="false">Insumos!E79</f>
        <v>0.29</v>
      </c>
      <c r="H493" s="95" t="n">
        <f aca="false">G493*C493</f>
        <v>0.87</v>
      </c>
    </row>
    <row r="494" s="262" customFormat="true" ht="25.5" hidden="false" customHeight="false" outlineLevel="0" collapsed="false">
      <c r="A494" s="76" t="s">
        <v>267</v>
      </c>
      <c r="B494" s="91" t="s">
        <v>13</v>
      </c>
      <c r="C494" s="92" t="n">
        <v>1</v>
      </c>
      <c r="D494" s="93"/>
      <c r="E494" s="93"/>
      <c r="F494" s="93"/>
      <c r="G494" s="94" t="n">
        <f aca="false">Insumos!E80</f>
        <v>319.2</v>
      </c>
      <c r="H494" s="95" t="n">
        <f aca="false">G494*C494</f>
        <v>319.2</v>
      </c>
    </row>
    <row r="495" s="262" customFormat="true" ht="12.75" hidden="false" customHeight="false" outlineLevel="0" collapsed="false">
      <c r="A495" s="97" t="s">
        <v>268</v>
      </c>
      <c r="B495" s="91" t="s">
        <v>13</v>
      </c>
      <c r="C495" s="92" t="n">
        <v>3</v>
      </c>
      <c r="D495" s="93"/>
      <c r="E495" s="93"/>
      <c r="F495" s="93"/>
      <c r="G495" s="94" t="n">
        <f aca="false">Insumos!E81</f>
        <v>6.12</v>
      </c>
      <c r="H495" s="95" t="n">
        <f aca="false">G495*C495</f>
        <v>18.36</v>
      </c>
    </row>
    <row r="496" s="262" customFormat="true" ht="12.75" hidden="false" customHeight="false" outlineLevel="0" collapsed="false">
      <c r="A496" s="97" t="s">
        <v>269</v>
      </c>
      <c r="B496" s="91" t="s">
        <v>13</v>
      </c>
      <c r="C496" s="92" t="n">
        <v>1</v>
      </c>
      <c r="D496" s="93"/>
      <c r="E496" s="93"/>
      <c r="F496" s="93"/>
      <c r="G496" s="94" t="n">
        <f aca="false">Insumos!E82</f>
        <v>29.23</v>
      </c>
      <c r="H496" s="95" t="n">
        <f aca="false">G496*C496</f>
        <v>29.23</v>
      </c>
    </row>
    <row r="497" s="262" customFormat="true" ht="12.75" hidden="false" customHeight="false" outlineLevel="0" collapsed="false">
      <c r="A497" s="81" t="s">
        <v>107</v>
      </c>
      <c r="B497" s="81"/>
      <c r="C497" s="81"/>
      <c r="D497" s="81"/>
      <c r="E497" s="81"/>
      <c r="F497" s="81"/>
      <c r="G497" s="81"/>
      <c r="H497" s="95" t="n">
        <f aca="false">SUM(H479:H496)</f>
        <v>1155.1375</v>
      </c>
    </row>
    <row r="498" s="262" customFormat="true" ht="12.75" hidden="false" customHeight="false" outlineLevel="0" collapsed="false">
      <c r="A498" s="71" t="s">
        <v>125</v>
      </c>
      <c r="B498" s="71"/>
      <c r="C498" s="71"/>
      <c r="D498" s="71"/>
      <c r="E498" s="71"/>
      <c r="F498" s="71"/>
      <c r="G498" s="71"/>
      <c r="H498" s="71"/>
    </row>
    <row r="499" s="262" customFormat="true" ht="12.75" hidden="false" customHeight="false" outlineLevel="0" collapsed="false">
      <c r="A499" s="105" t="s">
        <v>100</v>
      </c>
      <c r="B499" s="87" t="s">
        <v>101</v>
      </c>
      <c r="C499" s="93" t="s">
        <v>7</v>
      </c>
      <c r="D499" s="93"/>
      <c r="E499" s="93"/>
      <c r="F499" s="93"/>
      <c r="G499" s="91" t="s">
        <v>109</v>
      </c>
      <c r="H499" s="80" t="s">
        <v>106</v>
      </c>
    </row>
    <row r="500" s="262" customFormat="true" ht="12.75" hidden="false" customHeight="false" outlineLevel="0" collapsed="false">
      <c r="A500" s="98"/>
      <c r="B500" s="91"/>
      <c r="C500" s="93"/>
      <c r="D500" s="93"/>
      <c r="E500" s="93"/>
      <c r="F500" s="93"/>
      <c r="G500" s="91"/>
      <c r="H500" s="95" t="n">
        <f aca="false">C500*G500</f>
        <v>0</v>
      </c>
    </row>
    <row r="501" s="262" customFormat="true" ht="12.75" hidden="false" customHeight="false" outlineLevel="0" collapsed="false">
      <c r="A501" s="81" t="s">
        <v>107</v>
      </c>
      <c r="B501" s="81"/>
      <c r="C501" s="81"/>
      <c r="D501" s="81"/>
      <c r="E501" s="81"/>
      <c r="F501" s="81"/>
      <c r="G501" s="81"/>
      <c r="H501" s="95" t="n">
        <f aca="false">SUM(H500:H500)</f>
        <v>0</v>
      </c>
    </row>
    <row r="502" s="262" customFormat="true" ht="12.75" hidden="false" customHeight="false" outlineLevel="0" collapsed="false">
      <c r="A502" s="71" t="s">
        <v>126</v>
      </c>
      <c r="B502" s="71"/>
      <c r="C502" s="71"/>
      <c r="D502" s="71"/>
      <c r="E502" s="71"/>
      <c r="F502" s="71"/>
      <c r="G502" s="71"/>
      <c r="H502" s="71"/>
    </row>
    <row r="503" s="262" customFormat="true" ht="12.75" hidden="false" customHeight="false" outlineLevel="0" collapsed="false">
      <c r="A503" s="83" t="s">
        <v>100</v>
      </c>
      <c r="B503" s="84" t="s">
        <v>101</v>
      </c>
      <c r="C503" s="106" t="s">
        <v>7</v>
      </c>
      <c r="D503" s="85"/>
      <c r="E503" s="85"/>
      <c r="F503" s="85"/>
      <c r="G503" s="79" t="s">
        <v>109</v>
      </c>
      <c r="H503" s="80" t="s">
        <v>106</v>
      </c>
    </row>
    <row r="504" s="262" customFormat="true" ht="12.75" hidden="false" customHeight="false" outlineLevel="0" collapsed="false">
      <c r="A504" s="107" t="s">
        <v>127</v>
      </c>
      <c r="B504" s="87" t="s">
        <v>128</v>
      </c>
      <c r="C504" s="85" t="n">
        <v>15</v>
      </c>
      <c r="D504" s="85"/>
      <c r="E504" s="85"/>
      <c r="F504" s="85"/>
      <c r="G504" s="88" t="n">
        <f aca="false">Insumos!E18</f>
        <v>3.09214594928881</v>
      </c>
      <c r="H504" s="80" t="n">
        <f aca="false">G504*C504</f>
        <v>46.3821892393321</v>
      </c>
    </row>
    <row r="505" s="262" customFormat="true" ht="12.75" hidden="false" customHeight="false" outlineLevel="0" collapsed="false">
      <c r="A505" s="128" t="s">
        <v>146</v>
      </c>
      <c r="B505" s="87" t="s">
        <v>128</v>
      </c>
      <c r="C505" s="85" t="n">
        <v>15</v>
      </c>
      <c r="D505" s="85"/>
      <c r="E505" s="85"/>
      <c r="F505" s="85"/>
      <c r="G505" s="88" t="n">
        <f aca="false">Insumos!E24</f>
        <v>4.10813676119799</v>
      </c>
      <c r="H505" s="80" t="n">
        <f aca="false">G505*C505</f>
        <v>61.6220514179698</v>
      </c>
    </row>
    <row r="506" s="262" customFormat="true" ht="12.75" hidden="false" customHeight="false" outlineLevel="0" collapsed="false">
      <c r="A506" s="107" t="s">
        <v>130</v>
      </c>
      <c r="B506" s="107"/>
      <c r="C506" s="107"/>
      <c r="D506" s="107"/>
      <c r="E506" s="107"/>
      <c r="F506" s="107"/>
      <c r="G506" s="107"/>
      <c r="H506" s="95" t="n">
        <f aca="false">SUM(H504:H505)*1.2796</f>
        <v>138.202226345084</v>
      </c>
    </row>
    <row r="507" s="262" customFormat="true" ht="12.75" hidden="false" customHeight="false" outlineLevel="0" collapsed="false">
      <c r="A507" s="81" t="s">
        <v>107</v>
      </c>
      <c r="B507" s="81"/>
      <c r="C507" s="81"/>
      <c r="D507" s="81"/>
      <c r="E507" s="81"/>
      <c r="F507" s="81"/>
      <c r="G507" s="81"/>
      <c r="H507" s="109" t="n">
        <f aca="false">SUM(H504:H506)</f>
        <v>246.206467002385</v>
      </c>
    </row>
    <row r="508" s="262" customFormat="true" ht="12.75" hidden="false" customHeight="false" outlineLevel="0" collapsed="false">
      <c r="A508" s="110" t="s">
        <v>131</v>
      </c>
      <c r="B508" s="93" t="n">
        <v>1</v>
      </c>
      <c r="C508" s="93" t="s">
        <v>132</v>
      </c>
      <c r="D508" s="93"/>
      <c r="E508" s="93"/>
      <c r="F508" s="93"/>
      <c r="G508" s="93"/>
      <c r="H508" s="109" t="n">
        <f aca="false">H507+H501+H497+H476</f>
        <v>1404.07996700239</v>
      </c>
    </row>
    <row r="509" s="262" customFormat="true" ht="12.75" hidden="false" customHeight="false" outlineLevel="0" collapsed="false">
      <c r="A509" s="107" t="s">
        <v>133</v>
      </c>
      <c r="B509" s="107"/>
      <c r="C509" s="107"/>
      <c r="D509" s="107"/>
      <c r="E509" s="107"/>
      <c r="F509" s="107"/>
      <c r="G509" s="107"/>
      <c r="H509" s="95" t="n">
        <f aca="false">H508*0.25</f>
        <v>351.019991750596</v>
      </c>
    </row>
    <row r="510" s="262" customFormat="true" ht="13.5" hidden="false" customHeight="false" outlineLevel="0" collapsed="false">
      <c r="A510" s="111" t="s">
        <v>134</v>
      </c>
      <c r="B510" s="111"/>
      <c r="C510" s="111"/>
      <c r="D510" s="111"/>
      <c r="E510" s="111"/>
      <c r="F510" s="111"/>
      <c r="G510" s="111"/>
      <c r="H510" s="112" t="n">
        <f aca="false">SUM(H508:H509)</f>
        <v>1755.09995875298</v>
      </c>
    </row>
    <row r="511" s="262" customFormat="true" ht="13.5" hidden="false" customHeight="false" outlineLevel="0" collapsed="false"/>
    <row r="512" s="262" customFormat="true" ht="15.75" hidden="false" customHeight="true" outlineLevel="0" collapsed="false">
      <c r="A512" s="63" t="s">
        <v>93</v>
      </c>
      <c r="B512" s="64"/>
      <c r="C512" s="65" t="s">
        <v>94</v>
      </c>
      <c r="D512" s="65"/>
      <c r="E512" s="65"/>
      <c r="F512" s="65"/>
      <c r="G512" s="65"/>
      <c r="H512" s="65"/>
    </row>
    <row r="513" s="315" customFormat="true" ht="15" hidden="false" customHeight="true" outlineLevel="0" collapsed="false">
      <c r="A513" s="66" t="s">
        <v>95</v>
      </c>
      <c r="B513" s="66"/>
      <c r="C513" s="66"/>
      <c r="D513" s="66"/>
      <c r="E513" s="66"/>
      <c r="F513" s="66"/>
      <c r="G513" s="187" t="s">
        <v>156</v>
      </c>
      <c r="H513" s="187"/>
      <c r="I513" s="314"/>
    </row>
    <row r="514" s="262" customFormat="true" ht="12.75" hidden="false" customHeight="true" outlineLevel="0" collapsed="false">
      <c r="A514" s="68" t="s">
        <v>270</v>
      </c>
      <c r="B514" s="68"/>
      <c r="C514" s="68"/>
      <c r="D514" s="68"/>
      <c r="E514" s="68"/>
      <c r="F514" s="68"/>
      <c r="G514" s="69" t="s">
        <v>98</v>
      </c>
      <c r="H514" s="70" t="s">
        <v>148</v>
      </c>
    </row>
    <row r="515" s="262" customFormat="true" ht="12.75" hidden="false" customHeight="false" outlineLevel="0" collapsed="false">
      <c r="A515" s="71" t="s">
        <v>99</v>
      </c>
      <c r="B515" s="71"/>
      <c r="C515" s="71"/>
      <c r="D515" s="71"/>
      <c r="E515" s="71"/>
      <c r="F515" s="71"/>
      <c r="G515" s="71"/>
      <c r="H515" s="71"/>
    </row>
    <row r="516" s="262" customFormat="true" ht="25.5" hidden="false" customHeight="false" outlineLevel="0" collapsed="false">
      <c r="A516" s="113" t="s">
        <v>100</v>
      </c>
      <c r="B516" s="114" t="s">
        <v>101</v>
      </c>
      <c r="C516" s="115" t="s">
        <v>7</v>
      </c>
      <c r="D516" s="116" t="s">
        <v>102</v>
      </c>
      <c r="E516" s="116" t="s">
        <v>103</v>
      </c>
      <c r="F516" s="116" t="s">
        <v>104</v>
      </c>
      <c r="G516" s="116" t="s">
        <v>105</v>
      </c>
      <c r="H516" s="117" t="s">
        <v>106</v>
      </c>
    </row>
    <row r="517" s="262" customFormat="true" ht="12.75" hidden="false" customHeight="false" outlineLevel="0" collapsed="false">
      <c r="A517" s="76"/>
      <c r="B517" s="77"/>
      <c r="C517" s="78"/>
      <c r="D517" s="79"/>
      <c r="E517" s="79"/>
      <c r="F517" s="79"/>
      <c r="G517" s="79"/>
      <c r="H517" s="80" t="n">
        <f aca="false">G517*C517</f>
        <v>0</v>
      </c>
    </row>
    <row r="518" s="262" customFormat="true" ht="12.75" hidden="false" customHeight="false" outlineLevel="0" collapsed="false">
      <c r="A518" s="81" t="s">
        <v>107</v>
      </c>
      <c r="B518" s="81"/>
      <c r="C518" s="81"/>
      <c r="D518" s="81"/>
      <c r="E518" s="81"/>
      <c r="F518" s="81"/>
      <c r="G518" s="81"/>
      <c r="H518" s="82" t="n">
        <f aca="false">SUM(H517:H517)</f>
        <v>0</v>
      </c>
    </row>
    <row r="519" s="262" customFormat="true" ht="12.75" hidden="false" customHeight="false" outlineLevel="0" collapsed="false">
      <c r="A519" s="71" t="s">
        <v>108</v>
      </c>
      <c r="B519" s="71"/>
      <c r="C519" s="71"/>
      <c r="D519" s="71"/>
      <c r="E519" s="71"/>
      <c r="F519" s="71"/>
      <c r="G519" s="71"/>
      <c r="H519" s="71"/>
    </row>
    <row r="520" s="262" customFormat="true" ht="12.75" hidden="false" customHeight="false" outlineLevel="0" collapsed="false">
      <c r="A520" s="83" t="s">
        <v>100</v>
      </c>
      <c r="B520" s="84" t="s">
        <v>101</v>
      </c>
      <c r="C520" s="85" t="s">
        <v>7</v>
      </c>
      <c r="D520" s="85"/>
      <c r="E520" s="85"/>
      <c r="F520" s="85"/>
      <c r="G520" s="79" t="s">
        <v>109</v>
      </c>
      <c r="H520" s="80" t="s">
        <v>106</v>
      </c>
    </row>
    <row r="521" s="262" customFormat="true" ht="12.75" hidden="false" customHeight="false" outlineLevel="0" collapsed="false">
      <c r="A521" s="76"/>
      <c r="B521" s="188"/>
      <c r="C521" s="189"/>
      <c r="D521" s="93"/>
      <c r="E521" s="93"/>
      <c r="F521" s="93"/>
      <c r="G521" s="94"/>
      <c r="H521" s="95" t="n">
        <f aca="false">G521*C521</f>
        <v>0</v>
      </c>
      <c r="I521" s="313"/>
    </row>
    <row r="522" s="262" customFormat="true" ht="12.75" hidden="false" customHeight="false" outlineLevel="0" collapsed="false">
      <c r="A522" s="76"/>
      <c r="B522" s="188"/>
      <c r="C522" s="189"/>
      <c r="D522" s="93"/>
      <c r="E522" s="93"/>
      <c r="F522" s="93"/>
      <c r="G522" s="91"/>
      <c r="H522" s="95" t="n">
        <f aca="false">G522*C522</f>
        <v>0</v>
      </c>
    </row>
    <row r="523" s="262" customFormat="true" ht="12.75" hidden="false" customHeight="false" outlineLevel="0" collapsed="false">
      <c r="A523" s="97"/>
      <c r="B523" s="188"/>
      <c r="C523" s="189"/>
      <c r="D523" s="93"/>
      <c r="E523" s="93"/>
      <c r="F523" s="93"/>
      <c r="G523" s="91"/>
      <c r="H523" s="95" t="n">
        <f aca="false">G523*C523</f>
        <v>0</v>
      </c>
    </row>
    <row r="524" s="262" customFormat="true" ht="12.75" hidden="false" customHeight="false" outlineLevel="0" collapsed="false">
      <c r="A524" s="81" t="s">
        <v>107</v>
      </c>
      <c r="B524" s="81"/>
      <c r="C524" s="81"/>
      <c r="D524" s="81"/>
      <c r="E524" s="81"/>
      <c r="F524" s="81"/>
      <c r="G524" s="81"/>
      <c r="H524" s="95" t="n">
        <f aca="false">SUM(H521:H523)</f>
        <v>0</v>
      </c>
    </row>
    <row r="525" s="262" customFormat="true" ht="12.75" hidden="false" customHeight="false" outlineLevel="0" collapsed="false">
      <c r="A525" s="71" t="s">
        <v>125</v>
      </c>
      <c r="B525" s="71"/>
      <c r="C525" s="71"/>
      <c r="D525" s="71"/>
      <c r="E525" s="71"/>
      <c r="F525" s="71"/>
      <c r="G525" s="71"/>
      <c r="H525" s="71"/>
    </row>
    <row r="526" s="262" customFormat="true" ht="12.75" hidden="false" customHeight="false" outlineLevel="0" collapsed="false">
      <c r="A526" s="105" t="s">
        <v>100</v>
      </c>
      <c r="B526" s="87" t="s">
        <v>101</v>
      </c>
      <c r="C526" s="93" t="s">
        <v>7</v>
      </c>
      <c r="D526" s="93"/>
      <c r="E526" s="93"/>
      <c r="F526" s="93"/>
      <c r="G526" s="91" t="s">
        <v>109</v>
      </c>
      <c r="H526" s="80" t="s">
        <v>106</v>
      </c>
    </row>
    <row r="527" s="262" customFormat="true" ht="12.75" hidden="false" customHeight="false" outlineLevel="0" collapsed="false">
      <c r="A527" s="98" t="s">
        <v>271</v>
      </c>
      <c r="B527" s="91" t="s">
        <v>58</v>
      </c>
      <c r="C527" s="93" t="n">
        <f aca="false">1*1*0.15</f>
        <v>0.15</v>
      </c>
      <c r="D527" s="93"/>
      <c r="E527" s="93"/>
      <c r="F527" s="93"/>
      <c r="G527" s="91" t="n">
        <f aca="false">Insumos!E154</f>
        <v>1272</v>
      </c>
      <c r="H527" s="95" t="n">
        <f aca="false">C527*G527</f>
        <v>190.8</v>
      </c>
    </row>
    <row r="528" s="262" customFormat="true" ht="12.75" hidden="false" customHeight="false" outlineLevel="0" collapsed="false">
      <c r="A528" s="81" t="s">
        <v>233</v>
      </c>
      <c r="B528" s="81"/>
      <c r="C528" s="81"/>
      <c r="D528" s="81"/>
      <c r="E528" s="81"/>
      <c r="F528" s="81"/>
      <c r="G528" s="81"/>
      <c r="H528" s="95" t="n">
        <f aca="false">SUM(H527:H527)</f>
        <v>190.8</v>
      </c>
    </row>
    <row r="529" s="262" customFormat="true" ht="12.75" hidden="false" customHeight="false" outlineLevel="0" collapsed="false">
      <c r="A529" s="71" t="s">
        <v>126</v>
      </c>
      <c r="B529" s="71"/>
      <c r="C529" s="71"/>
      <c r="D529" s="71"/>
      <c r="E529" s="71"/>
      <c r="F529" s="71"/>
      <c r="G529" s="71"/>
      <c r="H529" s="71"/>
    </row>
    <row r="530" s="262" customFormat="true" ht="12.75" hidden="false" customHeight="false" outlineLevel="0" collapsed="false">
      <c r="A530" s="83" t="s">
        <v>100</v>
      </c>
      <c r="B530" s="84" t="s">
        <v>101</v>
      </c>
      <c r="C530" s="106" t="s">
        <v>7</v>
      </c>
      <c r="D530" s="85"/>
      <c r="E530" s="85"/>
      <c r="F530" s="85"/>
      <c r="G530" s="79" t="s">
        <v>109</v>
      </c>
      <c r="H530" s="80" t="s">
        <v>106</v>
      </c>
    </row>
    <row r="531" s="262" customFormat="true" ht="12.75" hidden="false" customHeight="false" outlineLevel="0" collapsed="false">
      <c r="A531" s="107" t="s">
        <v>127</v>
      </c>
      <c r="B531" s="87" t="s">
        <v>128</v>
      </c>
      <c r="C531" s="85" t="n">
        <v>1</v>
      </c>
      <c r="D531" s="85"/>
      <c r="E531" s="85"/>
      <c r="F531" s="85"/>
      <c r="G531" s="120" t="n">
        <f aca="false">Insumos!E18</f>
        <v>3.09214594928881</v>
      </c>
      <c r="H531" s="80" t="n">
        <f aca="false">G531*C531</f>
        <v>3.09214594928881</v>
      </c>
    </row>
    <row r="532" s="262" customFormat="true" ht="12.75" hidden="false" customHeight="false" outlineLevel="0" collapsed="false">
      <c r="A532" s="128" t="s">
        <v>146</v>
      </c>
      <c r="B532" s="87" t="s">
        <v>128</v>
      </c>
      <c r="C532" s="85" t="n">
        <v>1</v>
      </c>
      <c r="D532" s="85"/>
      <c r="E532" s="85"/>
      <c r="F532" s="85"/>
      <c r="G532" s="120" t="n">
        <f aca="false">Insumos!E24</f>
        <v>4.10813676119799</v>
      </c>
      <c r="H532" s="80" t="n">
        <f aca="false">G532*C532</f>
        <v>4.10813676119799</v>
      </c>
    </row>
    <row r="533" s="262" customFormat="true" ht="12.75" hidden="false" customHeight="false" outlineLevel="0" collapsed="false">
      <c r="A533" s="107" t="s">
        <v>130</v>
      </c>
      <c r="B533" s="107"/>
      <c r="C533" s="107"/>
      <c r="D533" s="107"/>
      <c r="E533" s="107"/>
      <c r="F533" s="107"/>
      <c r="G533" s="107"/>
      <c r="H533" s="95" t="n">
        <f aca="false">SUM(H531:H532)*1.2796</f>
        <v>9.2134817563389</v>
      </c>
    </row>
    <row r="534" s="262" customFormat="true" ht="12.75" hidden="false" customHeight="false" outlineLevel="0" collapsed="false">
      <c r="A534" s="81" t="s">
        <v>107</v>
      </c>
      <c r="B534" s="81"/>
      <c r="C534" s="81"/>
      <c r="D534" s="81"/>
      <c r="E534" s="81"/>
      <c r="F534" s="81"/>
      <c r="G534" s="81"/>
      <c r="H534" s="109" t="n">
        <f aca="false">SUM(H531:H533)</f>
        <v>16.4137644668257</v>
      </c>
    </row>
    <row r="535" s="262" customFormat="true" ht="12.75" hidden="false" customHeight="false" outlineLevel="0" collapsed="false">
      <c r="A535" s="110" t="s">
        <v>131</v>
      </c>
      <c r="B535" s="93" t="n">
        <v>1</v>
      </c>
      <c r="C535" s="93" t="s">
        <v>132</v>
      </c>
      <c r="D535" s="93"/>
      <c r="E535" s="93"/>
      <c r="F535" s="93"/>
      <c r="G535" s="93"/>
      <c r="H535" s="109" t="n">
        <f aca="false">H534+H528+H524+H518</f>
        <v>207.213764466826</v>
      </c>
    </row>
    <row r="536" s="262" customFormat="true" ht="12.75" hidden="false" customHeight="false" outlineLevel="0" collapsed="false">
      <c r="A536" s="107" t="s">
        <v>133</v>
      </c>
      <c r="B536" s="107"/>
      <c r="C536" s="107"/>
      <c r="D536" s="107"/>
      <c r="E536" s="107"/>
      <c r="F536" s="107"/>
      <c r="G536" s="107"/>
      <c r="H536" s="95" t="n">
        <f aca="false">H535*0.25</f>
        <v>51.8034411167064</v>
      </c>
    </row>
    <row r="537" s="262" customFormat="true" ht="13.5" hidden="false" customHeight="false" outlineLevel="0" collapsed="false">
      <c r="A537" s="111" t="s">
        <v>134</v>
      </c>
      <c r="B537" s="111"/>
      <c r="C537" s="111"/>
      <c r="D537" s="111"/>
      <c r="E537" s="111"/>
      <c r="F537" s="111"/>
      <c r="G537" s="111"/>
      <c r="H537" s="112" t="n">
        <f aca="false">SUM(H535:H536)</f>
        <v>259.017205583532</v>
      </c>
    </row>
    <row r="538" s="262" customFormat="true" ht="14.25" hidden="false" customHeight="true" outlineLevel="0" collapsed="false"/>
    <row r="539" s="262" customFormat="true" ht="15.75" hidden="false" customHeight="true" outlineLevel="0" collapsed="false">
      <c r="A539" s="63" t="s">
        <v>93</v>
      </c>
      <c r="B539" s="64"/>
      <c r="C539" s="65" t="s">
        <v>94</v>
      </c>
      <c r="D539" s="65"/>
      <c r="E539" s="65"/>
      <c r="F539" s="65"/>
      <c r="G539" s="65"/>
      <c r="H539" s="65"/>
    </row>
    <row r="540" s="193" customFormat="true" ht="15" hidden="false" customHeight="true" outlineLevel="0" collapsed="false">
      <c r="A540" s="66" t="s">
        <v>95</v>
      </c>
      <c r="B540" s="66"/>
      <c r="C540" s="66"/>
      <c r="D540" s="66"/>
      <c r="E540" s="66"/>
      <c r="F540" s="66"/>
      <c r="G540" s="187" t="s">
        <v>156</v>
      </c>
      <c r="H540" s="187"/>
      <c r="I540" s="129"/>
    </row>
    <row r="541" s="262" customFormat="true" ht="12.75" hidden="false" customHeight="true" outlineLevel="0" collapsed="false">
      <c r="A541" s="68" t="s">
        <v>272</v>
      </c>
      <c r="B541" s="68"/>
      <c r="C541" s="68"/>
      <c r="D541" s="68"/>
      <c r="E541" s="68"/>
      <c r="F541" s="68"/>
      <c r="G541" s="69" t="s">
        <v>98</v>
      </c>
      <c r="H541" s="70" t="s">
        <v>13</v>
      </c>
    </row>
    <row r="542" s="262" customFormat="true" ht="12.75" hidden="false" customHeight="false" outlineLevel="0" collapsed="false">
      <c r="A542" s="71" t="s">
        <v>99</v>
      </c>
      <c r="B542" s="71"/>
      <c r="C542" s="71"/>
      <c r="D542" s="71"/>
      <c r="E542" s="71"/>
      <c r="F542" s="71"/>
      <c r="G542" s="71"/>
      <c r="H542" s="71"/>
    </row>
    <row r="543" s="262" customFormat="true" ht="25.5" hidden="false" customHeight="true" outlineLevel="0" collapsed="false">
      <c r="A543" s="113" t="s">
        <v>100</v>
      </c>
      <c r="B543" s="114" t="s">
        <v>101</v>
      </c>
      <c r="C543" s="115" t="s">
        <v>7</v>
      </c>
      <c r="D543" s="116" t="s">
        <v>102</v>
      </c>
      <c r="E543" s="116" t="s">
        <v>103</v>
      </c>
      <c r="F543" s="116" t="s">
        <v>104</v>
      </c>
      <c r="G543" s="116" t="s">
        <v>105</v>
      </c>
      <c r="H543" s="117" t="s">
        <v>106</v>
      </c>
    </row>
    <row r="544" s="262" customFormat="true" ht="12.75" hidden="false" customHeight="false" outlineLevel="0" collapsed="false">
      <c r="A544" s="98" t="s">
        <v>273</v>
      </c>
      <c r="B544" s="118" t="s">
        <v>274</v>
      </c>
      <c r="C544" s="119" t="n">
        <v>16</v>
      </c>
      <c r="D544" s="120"/>
      <c r="E544" s="120"/>
      <c r="F544" s="120"/>
      <c r="G544" s="88" t="n">
        <f aca="false">Insumos!E85</f>
        <v>8.19</v>
      </c>
      <c r="H544" s="121" t="n">
        <f aca="false">G544*C544</f>
        <v>131.04</v>
      </c>
    </row>
    <row r="545" s="262" customFormat="true" ht="12.75" hidden="false" customHeight="false" outlineLevel="0" collapsed="false">
      <c r="A545" s="81" t="s">
        <v>107</v>
      </c>
      <c r="B545" s="81"/>
      <c r="C545" s="81"/>
      <c r="D545" s="81"/>
      <c r="E545" s="81"/>
      <c r="F545" s="81"/>
      <c r="G545" s="81"/>
      <c r="H545" s="82" t="n">
        <f aca="false">SUM(H544:H544)</f>
        <v>131.04</v>
      </c>
    </row>
    <row r="546" s="262" customFormat="true" ht="12.75" hidden="false" customHeight="false" outlineLevel="0" collapsed="false">
      <c r="A546" s="71" t="s">
        <v>108</v>
      </c>
      <c r="B546" s="71"/>
      <c r="C546" s="71"/>
      <c r="D546" s="71"/>
      <c r="E546" s="71"/>
      <c r="F546" s="71"/>
      <c r="G546" s="71"/>
      <c r="H546" s="71"/>
    </row>
    <row r="547" s="262" customFormat="true" ht="12.75" hidden="false" customHeight="false" outlineLevel="0" collapsed="false">
      <c r="A547" s="83" t="s">
        <v>100</v>
      </c>
      <c r="B547" s="84" t="s">
        <v>101</v>
      </c>
      <c r="C547" s="85" t="s">
        <v>7</v>
      </c>
      <c r="D547" s="85"/>
      <c r="E547" s="85"/>
      <c r="F547" s="85"/>
      <c r="G547" s="79" t="s">
        <v>109</v>
      </c>
      <c r="H547" s="80" t="s">
        <v>106</v>
      </c>
    </row>
    <row r="548" s="262" customFormat="true" ht="12.75" hidden="false" customHeight="false" outlineLevel="0" collapsed="false">
      <c r="A548" s="76" t="s">
        <v>221</v>
      </c>
      <c r="B548" s="188" t="s">
        <v>193</v>
      </c>
      <c r="C548" s="189" t="n">
        <v>40</v>
      </c>
      <c r="D548" s="93"/>
      <c r="E548" s="93"/>
      <c r="F548" s="93"/>
      <c r="G548" s="91" t="n">
        <f aca="false">Insumos!E31</f>
        <v>3.83</v>
      </c>
      <c r="H548" s="95" t="n">
        <f aca="false">G548*C548</f>
        <v>153.2</v>
      </c>
    </row>
    <row r="549" s="262" customFormat="true" ht="12.75" hidden="false" customHeight="false" outlineLevel="0" collapsed="false">
      <c r="A549" s="76"/>
      <c r="B549" s="188"/>
      <c r="C549" s="189"/>
      <c r="D549" s="93"/>
      <c r="E549" s="93"/>
      <c r="F549" s="93"/>
      <c r="G549" s="91"/>
      <c r="H549" s="95" t="n">
        <f aca="false">G549*C549</f>
        <v>0</v>
      </c>
    </row>
    <row r="550" s="262" customFormat="true" ht="12.75" hidden="false" customHeight="false" outlineLevel="0" collapsed="false">
      <c r="A550" s="97"/>
      <c r="B550" s="188"/>
      <c r="C550" s="189"/>
      <c r="D550" s="93"/>
      <c r="E550" s="93"/>
      <c r="F550" s="93"/>
      <c r="G550" s="91"/>
      <c r="H550" s="95" t="n">
        <f aca="false">G550*C550</f>
        <v>0</v>
      </c>
    </row>
    <row r="551" s="262" customFormat="true" ht="12.75" hidden="false" customHeight="false" outlineLevel="0" collapsed="false">
      <c r="A551" s="81" t="s">
        <v>107</v>
      </c>
      <c r="B551" s="81"/>
      <c r="C551" s="81"/>
      <c r="D551" s="81"/>
      <c r="E551" s="81"/>
      <c r="F551" s="81"/>
      <c r="G551" s="81"/>
      <c r="H551" s="95" t="n">
        <f aca="false">SUM(H548:H550)</f>
        <v>153.2</v>
      </c>
    </row>
    <row r="552" s="262" customFormat="true" ht="12.75" hidden="false" customHeight="false" outlineLevel="0" collapsed="false">
      <c r="A552" s="71" t="s">
        <v>125</v>
      </c>
      <c r="B552" s="71"/>
      <c r="C552" s="71"/>
      <c r="D552" s="71"/>
      <c r="E552" s="71"/>
      <c r="F552" s="71"/>
      <c r="G552" s="71"/>
      <c r="H552" s="71"/>
    </row>
    <row r="553" s="262" customFormat="true" ht="12.75" hidden="false" customHeight="false" outlineLevel="0" collapsed="false">
      <c r="A553" s="105" t="s">
        <v>100</v>
      </c>
      <c r="B553" s="87" t="s">
        <v>101</v>
      </c>
      <c r="C553" s="93" t="s">
        <v>7</v>
      </c>
      <c r="D553" s="93"/>
      <c r="E553" s="93"/>
      <c r="F553" s="93"/>
      <c r="G553" s="91" t="s">
        <v>109</v>
      </c>
      <c r="H553" s="80" t="s">
        <v>106</v>
      </c>
    </row>
    <row r="554" s="262" customFormat="true" ht="12.75" hidden="false" customHeight="false" outlineLevel="0" collapsed="false">
      <c r="A554" s="98" t="s">
        <v>275</v>
      </c>
      <c r="B554" s="99" t="s">
        <v>13</v>
      </c>
      <c r="C554" s="101" t="n">
        <v>1</v>
      </c>
      <c r="D554" s="101"/>
      <c r="E554" s="101"/>
      <c r="F554" s="101"/>
      <c r="G554" s="99" t="n">
        <f aca="false">Insumos!E113</f>
        <v>75</v>
      </c>
      <c r="H554" s="102" t="n">
        <f aca="false">C554*G554</f>
        <v>75</v>
      </c>
      <c r="I554" s="313"/>
      <c r="K554" s="313"/>
    </row>
    <row r="555" s="262" customFormat="true" ht="12.75" hidden="false" customHeight="false" outlineLevel="0" collapsed="false">
      <c r="A555" s="81" t="s">
        <v>107</v>
      </c>
      <c r="B555" s="81"/>
      <c r="C555" s="81"/>
      <c r="D555" s="81"/>
      <c r="E555" s="81"/>
      <c r="F555" s="81"/>
      <c r="G555" s="81"/>
      <c r="H555" s="95" t="n">
        <f aca="false">SUM(H554:H554)</f>
        <v>75</v>
      </c>
    </row>
    <row r="556" s="262" customFormat="true" ht="12.75" hidden="false" customHeight="false" outlineLevel="0" collapsed="false">
      <c r="A556" s="71" t="s">
        <v>126</v>
      </c>
      <c r="B556" s="71"/>
      <c r="C556" s="71"/>
      <c r="D556" s="71"/>
      <c r="E556" s="71"/>
      <c r="F556" s="71"/>
      <c r="G556" s="71"/>
      <c r="H556" s="71"/>
    </row>
    <row r="557" s="262" customFormat="true" ht="12.75" hidden="false" customHeight="false" outlineLevel="0" collapsed="false">
      <c r="A557" s="83" t="s">
        <v>100</v>
      </c>
      <c r="B557" s="84" t="s">
        <v>101</v>
      </c>
      <c r="C557" s="106" t="s">
        <v>7</v>
      </c>
      <c r="D557" s="85"/>
      <c r="E557" s="85"/>
      <c r="F557" s="85"/>
      <c r="G557" s="79" t="s">
        <v>109</v>
      </c>
      <c r="H557" s="80" t="s">
        <v>106</v>
      </c>
    </row>
    <row r="558" s="262" customFormat="true" ht="12.75" hidden="false" customHeight="false" outlineLevel="0" collapsed="false">
      <c r="A558" s="107" t="s">
        <v>276</v>
      </c>
      <c r="B558" s="87" t="s">
        <v>128</v>
      </c>
      <c r="C558" s="85" t="n">
        <v>4</v>
      </c>
      <c r="D558" s="85"/>
      <c r="E558" s="85"/>
      <c r="F558" s="85"/>
      <c r="G558" s="88" t="n">
        <f aca="false">Insumos!E17</f>
        <v>4.15672762611538</v>
      </c>
      <c r="H558" s="80" t="n">
        <f aca="false">G558*C558</f>
        <v>16.6269105044615</v>
      </c>
    </row>
    <row r="559" s="262" customFormat="true" ht="12.75" hidden="false" customHeight="false" outlineLevel="0" collapsed="false">
      <c r="A559" s="108" t="s">
        <v>127</v>
      </c>
      <c r="B559" s="87" t="s">
        <v>128</v>
      </c>
      <c r="C559" s="85" t="n">
        <v>4</v>
      </c>
      <c r="D559" s="85"/>
      <c r="E559" s="85"/>
      <c r="F559" s="85"/>
      <c r="G559" s="88" t="n">
        <f aca="false">Insumos!E18</f>
        <v>3.09214594928881</v>
      </c>
      <c r="H559" s="80" t="n">
        <f aca="false">G559*C559</f>
        <v>12.3685837971552</v>
      </c>
    </row>
    <row r="560" s="262" customFormat="true" ht="12.75" hidden="false" customHeight="false" outlineLevel="0" collapsed="false">
      <c r="A560" s="107" t="s">
        <v>130</v>
      </c>
      <c r="B560" s="107"/>
      <c r="C560" s="107"/>
      <c r="D560" s="107"/>
      <c r="E560" s="107"/>
      <c r="F560" s="107"/>
      <c r="G560" s="107"/>
      <c r="H560" s="95" t="n">
        <f aca="false">SUM(H558:H559)*1.2796</f>
        <v>37.1026345083488</v>
      </c>
    </row>
    <row r="561" s="262" customFormat="true" ht="12.75" hidden="false" customHeight="false" outlineLevel="0" collapsed="false">
      <c r="A561" s="81" t="s">
        <v>107</v>
      </c>
      <c r="B561" s="81"/>
      <c r="C561" s="81"/>
      <c r="D561" s="81"/>
      <c r="E561" s="81"/>
      <c r="F561" s="81"/>
      <c r="G561" s="81"/>
      <c r="H561" s="109" t="n">
        <f aca="false">SUM(H558:H560)</f>
        <v>66.0981288099656</v>
      </c>
    </row>
    <row r="562" s="262" customFormat="true" ht="12.75" hidden="false" customHeight="false" outlineLevel="0" collapsed="false">
      <c r="A562" s="110" t="s">
        <v>131</v>
      </c>
      <c r="B562" s="93" t="n">
        <v>1</v>
      </c>
      <c r="C562" s="93" t="s">
        <v>132</v>
      </c>
      <c r="D562" s="93"/>
      <c r="E562" s="93"/>
      <c r="F562" s="93"/>
      <c r="G562" s="93"/>
      <c r="H562" s="109" t="n">
        <f aca="false">H561+H555+H551+H545</f>
        <v>425.338128809966</v>
      </c>
    </row>
    <row r="563" s="262" customFormat="true" ht="12.75" hidden="false" customHeight="false" outlineLevel="0" collapsed="false">
      <c r="A563" s="107" t="s">
        <v>133</v>
      </c>
      <c r="B563" s="107"/>
      <c r="C563" s="107"/>
      <c r="D563" s="107"/>
      <c r="E563" s="107"/>
      <c r="F563" s="107"/>
      <c r="G563" s="107"/>
      <c r="H563" s="95" t="n">
        <f aca="false">H562*0.25</f>
        <v>106.334532202491</v>
      </c>
    </row>
    <row r="564" s="262" customFormat="true" ht="13.5" hidden="false" customHeight="false" outlineLevel="0" collapsed="false">
      <c r="A564" s="111" t="s">
        <v>134</v>
      </c>
      <c r="B564" s="111"/>
      <c r="C564" s="111"/>
      <c r="D564" s="111"/>
      <c r="E564" s="111"/>
      <c r="F564" s="111"/>
      <c r="G564" s="111"/>
      <c r="H564" s="112" t="n">
        <f aca="false">SUM(H562:H563)</f>
        <v>531.672661012457</v>
      </c>
    </row>
    <row r="565" s="262" customFormat="true" ht="13.5" hidden="false" customHeight="false" outlineLevel="0" collapsed="false"/>
    <row r="566" s="262" customFormat="true" ht="15.75" hidden="false" customHeight="true" outlineLevel="0" collapsed="false">
      <c r="A566" s="63" t="s">
        <v>93</v>
      </c>
      <c r="B566" s="64"/>
      <c r="C566" s="65" t="s">
        <v>94</v>
      </c>
      <c r="D566" s="65"/>
      <c r="E566" s="65"/>
      <c r="F566" s="65"/>
      <c r="G566" s="65"/>
      <c r="H566" s="65"/>
    </row>
    <row r="567" s="193" customFormat="true" ht="15" hidden="false" customHeight="true" outlineLevel="0" collapsed="false">
      <c r="A567" s="66" t="s">
        <v>95</v>
      </c>
      <c r="B567" s="66"/>
      <c r="C567" s="66"/>
      <c r="D567" s="66"/>
      <c r="E567" s="66"/>
      <c r="F567" s="66"/>
      <c r="G567" s="187" t="s">
        <v>156</v>
      </c>
      <c r="H567" s="187"/>
      <c r="I567" s="129"/>
    </row>
    <row r="568" s="262" customFormat="true" ht="12.75" hidden="false" customHeight="true" outlineLevel="0" collapsed="false">
      <c r="A568" s="68" t="s">
        <v>277</v>
      </c>
      <c r="B568" s="68"/>
      <c r="C568" s="68"/>
      <c r="D568" s="68"/>
      <c r="E568" s="68"/>
      <c r="F568" s="68"/>
      <c r="G568" s="69" t="s">
        <v>98</v>
      </c>
      <c r="H568" s="70" t="s">
        <v>13</v>
      </c>
    </row>
    <row r="569" s="262" customFormat="true" ht="12.75" hidden="false" customHeight="false" outlineLevel="0" collapsed="false">
      <c r="A569" s="71" t="s">
        <v>99</v>
      </c>
      <c r="B569" s="71"/>
      <c r="C569" s="71"/>
      <c r="D569" s="71"/>
      <c r="E569" s="71"/>
      <c r="F569" s="71"/>
      <c r="G569" s="71"/>
      <c r="H569" s="71"/>
    </row>
    <row r="570" s="262" customFormat="true" ht="25.5" hidden="false" customHeight="false" outlineLevel="0" collapsed="false">
      <c r="A570" s="113" t="s">
        <v>100</v>
      </c>
      <c r="B570" s="114" t="s">
        <v>101</v>
      </c>
      <c r="C570" s="115" t="s">
        <v>7</v>
      </c>
      <c r="D570" s="116" t="s">
        <v>102</v>
      </c>
      <c r="E570" s="116" t="s">
        <v>103</v>
      </c>
      <c r="F570" s="116" t="s">
        <v>104</v>
      </c>
      <c r="G570" s="116" t="s">
        <v>105</v>
      </c>
      <c r="H570" s="117" t="s">
        <v>106</v>
      </c>
    </row>
    <row r="571" s="262" customFormat="true" ht="25.5" hidden="false" customHeight="false" outlineLevel="0" collapsed="false">
      <c r="A571" s="76" t="s">
        <v>136</v>
      </c>
      <c r="B571" s="77" t="s">
        <v>128</v>
      </c>
      <c r="C571" s="78" t="n">
        <v>1</v>
      </c>
      <c r="D571" s="79"/>
      <c r="E571" s="79"/>
      <c r="F571" s="79"/>
      <c r="G571" s="88" t="n">
        <f aca="false">G475</f>
        <v>3.42</v>
      </c>
      <c r="H571" s="80" t="n">
        <f aca="false">G571*C571</f>
        <v>3.42</v>
      </c>
      <c r="I571" s="336" t="s">
        <v>278</v>
      </c>
    </row>
    <row r="572" s="262" customFormat="true" ht="12.75" hidden="false" customHeight="false" outlineLevel="0" collapsed="false">
      <c r="A572" s="81" t="s">
        <v>107</v>
      </c>
      <c r="B572" s="81"/>
      <c r="C572" s="81"/>
      <c r="D572" s="81"/>
      <c r="E572" s="81"/>
      <c r="F572" s="81"/>
      <c r="G572" s="81"/>
      <c r="H572" s="82" t="n">
        <f aca="false">SUM(H571:H571)</f>
        <v>3.42</v>
      </c>
    </row>
    <row r="573" s="262" customFormat="true" ht="12.75" hidden="false" customHeight="false" outlineLevel="0" collapsed="false">
      <c r="A573" s="71" t="s">
        <v>108</v>
      </c>
      <c r="B573" s="71"/>
      <c r="C573" s="71"/>
      <c r="D573" s="71"/>
      <c r="E573" s="71"/>
      <c r="F573" s="71"/>
      <c r="G573" s="71"/>
      <c r="H573" s="71"/>
    </row>
    <row r="574" s="262" customFormat="true" ht="12.75" hidden="false" customHeight="false" outlineLevel="0" collapsed="false">
      <c r="A574" s="83" t="s">
        <v>100</v>
      </c>
      <c r="B574" s="84" t="s">
        <v>101</v>
      </c>
      <c r="C574" s="85" t="s">
        <v>7</v>
      </c>
      <c r="D574" s="85"/>
      <c r="E574" s="85"/>
      <c r="F574" s="85"/>
      <c r="G574" s="79" t="s">
        <v>109</v>
      </c>
      <c r="H574" s="80" t="s">
        <v>106</v>
      </c>
    </row>
    <row r="575" s="262" customFormat="true" ht="12.75" hidden="false" customHeight="false" outlineLevel="0" collapsed="false">
      <c r="A575" s="76" t="s">
        <v>279</v>
      </c>
      <c r="B575" s="91" t="s">
        <v>76</v>
      </c>
      <c r="C575" s="92" t="n">
        <v>0.5</v>
      </c>
      <c r="D575" s="93"/>
      <c r="E575" s="93"/>
      <c r="F575" s="93"/>
      <c r="G575" s="94" t="n">
        <f aca="false">Insumos!E87</f>
        <v>4.89</v>
      </c>
      <c r="H575" s="95" t="n">
        <f aca="false">G575*C575</f>
        <v>2.445</v>
      </c>
    </row>
    <row r="576" s="262" customFormat="true" ht="12.75" hidden="false" customHeight="false" outlineLevel="0" collapsed="false">
      <c r="A576" s="76" t="s">
        <v>256</v>
      </c>
      <c r="B576" s="91" t="s">
        <v>18</v>
      </c>
      <c r="C576" s="92" t="n">
        <v>0.84</v>
      </c>
      <c r="D576" s="93"/>
      <c r="E576" s="93"/>
      <c r="F576" s="93"/>
      <c r="G576" s="94" t="n">
        <f aca="false">Insumos!E89</f>
        <v>16.05</v>
      </c>
      <c r="H576" s="95" t="n">
        <f aca="false">G576*C576</f>
        <v>13.482</v>
      </c>
    </row>
    <row r="577" s="262" customFormat="true" ht="12.75" hidden="false" customHeight="false" outlineLevel="0" collapsed="false">
      <c r="A577" s="104" t="s">
        <v>259</v>
      </c>
      <c r="B577" s="91" t="s">
        <v>140</v>
      </c>
      <c r="C577" s="92" t="n">
        <v>0.3</v>
      </c>
      <c r="D577" s="93"/>
      <c r="E577" s="93"/>
      <c r="F577" s="93"/>
      <c r="G577" s="94" t="n">
        <f aca="false">Insumos!E68</f>
        <v>7.96</v>
      </c>
      <c r="H577" s="95" t="n">
        <f aca="false">G577*C577</f>
        <v>2.388</v>
      </c>
    </row>
    <row r="578" s="262" customFormat="true" ht="12.75" hidden="false" customHeight="false" outlineLevel="0" collapsed="false">
      <c r="A578" s="104" t="s">
        <v>280</v>
      </c>
      <c r="B578" s="91" t="s">
        <v>58</v>
      </c>
      <c r="C578" s="92" t="n">
        <v>0.15</v>
      </c>
      <c r="D578" s="93"/>
      <c r="E578" s="93"/>
      <c r="F578" s="91"/>
      <c r="G578" s="94" t="n">
        <f aca="false">Insumos!E47</f>
        <v>68</v>
      </c>
      <c r="H578" s="95" t="n">
        <f aca="false">G578*C578</f>
        <v>10.2</v>
      </c>
    </row>
    <row r="579" s="262" customFormat="true" ht="12.75" hidden="false" customHeight="false" outlineLevel="0" collapsed="false">
      <c r="A579" s="104" t="s">
        <v>139</v>
      </c>
      <c r="B579" s="91" t="s">
        <v>140</v>
      </c>
      <c r="C579" s="92" t="n">
        <v>150</v>
      </c>
      <c r="D579" s="93"/>
      <c r="E579" s="93"/>
      <c r="F579" s="91"/>
      <c r="G579" s="94" t="n">
        <f aca="false">Insumos!E43</f>
        <v>0.5</v>
      </c>
      <c r="H579" s="95" t="n">
        <f aca="false">G579*C579</f>
        <v>75</v>
      </c>
    </row>
    <row r="580" s="262" customFormat="true" ht="12.75" hidden="false" customHeight="false" outlineLevel="0" collapsed="false">
      <c r="A580" s="97" t="s">
        <v>261</v>
      </c>
      <c r="B580" s="91" t="s">
        <v>58</v>
      </c>
      <c r="C580" s="92" t="n">
        <v>0.1</v>
      </c>
      <c r="D580" s="93"/>
      <c r="E580" s="93"/>
      <c r="F580" s="93"/>
      <c r="G580" s="94" t="n">
        <f aca="false">Insumos!E45</f>
        <v>82.83</v>
      </c>
      <c r="H580" s="95" t="n">
        <f aca="false">G580*C580</f>
        <v>8.283</v>
      </c>
    </row>
    <row r="581" s="262" customFormat="true" ht="12.75" hidden="false" customHeight="false" outlineLevel="0" collapsed="false">
      <c r="A581" s="97" t="s">
        <v>262</v>
      </c>
      <c r="B581" s="91" t="s">
        <v>258</v>
      </c>
      <c r="C581" s="92" t="n">
        <v>2.5</v>
      </c>
      <c r="D581" s="93"/>
      <c r="E581" s="93"/>
      <c r="F581" s="93"/>
      <c r="G581" s="94" t="n">
        <f aca="false">Insumos!E70</f>
        <v>0.8</v>
      </c>
      <c r="H581" s="95" t="n">
        <f aca="false">G581*C581</f>
        <v>2</v>
      </c>
    </row>
    <row r="582" s="262" customFormat="true" ht="12.75" hidden="false" customHeight="false" outlineLevel="0" collapsed="false">
      <c r="A582" s="97" t="s">
        <v>281</v>
      </c>
      <c r="B582" s="91" t="s">
        <v>13</v>
      </c>
      <c r="C582" s="92" t="n">
        <v>120</v>
      </c>
      <c r="D582" s="93"/>
      <c r="E582" s="93"/>
      <c r="F582" s="93"/>
      <c r="G582" s="94" t="n">
        <f aca="false">Insumos!E61</f>
        <v>0.44</v>
      </c>
      <c r="H582" s="95" t="n">
        <f aca="false">G582*C582</f>
        <v>52.8</v>
      </c>
    </row>
    <row r="583" s="262" customFormat="true" ht="12.75" hidden="false" customHeight="false" outlineLevel="0" collapsed="false">
      <c r="A583" s="97" t="s">
        <v>138</v>
      </c>
      <c r="B583" s="91" t="s">
        <v>58</v>
      </c>
      <c r="C583" s="92" t="n">
        <v>0.2</v>
      </c>
      <c r="D583" s="93"/>
      <c r="E583" s="93"/>
      <c r="F583" s="93"/>
      <c r="G583" s="94" t="n">
        <f aca="false">Insumos!E46</f>
        <v>63.14</v>
      </c>
      <c r="H583" s="95" t="n">
        <f aca="false">G583*C583</f>
        <v>12.628</v>
      </c>
    </row>
    <row r="584" s="262" customFormat="true" ht="12.75" hidden="false" customHeight="false" outlineLevel="0" collapsed="false">
      <c r="A584" s="97" t="s">
        <v>282</v>
      </c>
      <c r="B584" s="91" t="s">
        <v>18</v>
      </c>
      <c r="C584" s="92" t="n">
        <v>12</v>
      </c>
      <c r="D584" s="93"/>
      <c r="E584" s="93"/>
      <c r="F584" s="93"/>
      <c r="G584" s="94" t="n">
        <f aca="false">Insumos!E72</f>
        <v>16.82</v>
      </c>
      <c r="H584" s="95" t="n">
        <f aca="false">G584*C584</f>
        <v>201.84</v>
      </c>
    </row>
    <row r="585" s="262" customFormat="true" ht="12.75" hidden="false" customHeight="false" outlineLevel="0" collapsed="false">
      <c r="A585" s="97" t="s">
        <v>283</v>
      </c>
      <c r="B585" s="91" t="s">
        <v>13</v>
      </c>
      <c r="C585" s="92" t="n">
        <v>1</v>
      </c>
      <c r="D585" s="93"/>
      <c r="E585" s="93"/>
      <c r="F585" s="93"/>
      <c r="G585" s="94" t="n">
        <f aca="false">Insumos!E73</f>
        <v>6.22</v>
      </c>
      <c r="H585" s="95" t="n">
        <f aca="false">G585*C585</f>
        <v>6.22</v>
      </c>
    </row>
    <row r="586" s="262" customFormat="true" ht="12.75" hidden="false" customHeight="false" outlineLevel="0" collapsed="false">
      <c r="A586" s="97" t="s">
        <v>284</v>
      </c>
      <c r="B586" s="91" t="s">
        <v>193</v>
      </c>
      <c r="C586" s="92" t="n">
        <v>0.02</v>
      </c>
      <c r="D586" s="93"/>
      <c r="E586" s="93"/>
      <c r="F586" s="93"/>
      <c r="G586" s="94" t="n">
        <f aca="false">Insumos!E74</f>
        <v>8.31</v>
      </c>
      <c r="H586" s="95" t="n">
        <f aca="false">G586*C586</f>
        <v>0.1662</v>
      </c>
    </row>
    <row r="587" s="262" customFormat="true" ht="12.75" hidden="false" customHeight="false" outlineLevel="0" collapsed="false">
      <c r="A587" s="97" t="s">
        <v>243</v>
      </c>
      <c r="B587" s="91" t="s">
        <v>140</v>
      </c>
      <c r="C587" s="92" t="n">
        <v>0.8</v>
      </c>
      <c r="D587" s="93"/>
      <c r="E587" s="93"/>
      <c r="F587" s="93"/>
      <c r="G587" s="94" t="n">
        <f aca="false">Insumos!E35</f>
        <v>6.05</v>
      </c>
      <c r="H587" s="95" t="n">
        <f aca="false">G587*C587</f>
        <v>4.84</v>
      </c>
    </row>
    <row r="588" s="262" customFormat="true" ht="12.75" hidden="false" customHeight="false" outlineLevel="0" collapsed="false">
      <c r="A588" s="81" t="s">
        <v>107</v>
      </c>
      <c r="B588" s="81"/>
      <c r="C588" s="81"/>
      <c r="D588" s="81"/>
      <c r="E588" s="81"/>
      <c r="F588" s="81"/>
      <c r="G588" s="81"/>
      <c r="H588" s="95" t="n">
        <f aca="false">SUM(H575:H587)</f>
        <v>392.2922</v>
      </c>
    </row>
    <row r="589" s="262" customFormat="true" ht="12.75" hidden="false" customHeight="false" outlineLevel="0" collapsed="false">
      <c r="A589" s="71" t="s">
        <v>125</v>
      </c>
      <c r="B589" s="71"/>
      <c r="C589" s="71"/>
      <c r="D589" s="71"/>
      <c r="E589" s="71"/>
      <c r="F589" s="71"/>
      <c r="G589" s="71"/>
      <c r="H589" s="71"/>
    </row>
    <row r="590" s="262" customFormat="true" ht="12.75" hidden="false" customHeight="false" outlineLevel="0" collapsed="false">
      <c r="A590" s="105" t="s">
        <v>100</v>
      </c>
      <c r="B590" s="87" t="s">
        <v>101</v>
      </c>
      <c r="C590" s="93" t="s">
        <v>7</v>
      </c>
      <c r="D590" s="93"/>
      <c r="E590" s="93"/>
      <c r="F590" s="93"/>
      <c r="G590" s="91" t="s">
        <v>109</v>
      </c>
      <c r="H590" s="80" t="s">
        <v>106</v>
      </c>
    </row>
    <row r="591" s="262" customFormat="true" ht="12.75" hidden="false" customHeight="false" outlineLevel="0" collapsed="false">
      <c r="A591" s="98"/>
      <c r="B591" s="91"/>
      <c r="C591" s="93"/>
      <c r="D591" s="93"/>
      <c r="E591" s="93"/>
      <c r="F591" s="93"/>
      <c r="G591" s="91"/>
      <c r="H591" s="95" t="n">
        <f aca="false">C591*G591</f>
        <v>0</v>
      </c>
    </row>
    <row r="592" s="262" customFormat="true" ht="12.75" hidden="false" customHeight="false" outlineLevel="0" collapsed="false">
      <c r="A592" s="81" t="s">
        <v>107</v>
      </c>
      <c r="B592" s="81"/>
      <c r="C592" s="81"/>
      <c r="D592" s="81"/>
      <c r="E592" s="81"/>
      <c r="F592" s="81"/>
      <c r="G592" s="81"/>
      <c r="H592" s="95" t="n">
        <f aca="false">SUM(H591:H591)</f>
        <v>0</v>
      </c>
    </row>
    <row r="593" s="262" customFormat="true" ht="12.75" hidden="false" customHeight="false" outlineLevel="0" collapsed="false">
      <c r="A593" s="71" t="s">
        <v>126</v>
      </c>
      <c r="B593" s="71"/>
      <c r="C593" s="71"/>
      <c r="D593" s="71"/>
      <c r="E593" s="71"/>
      <c r="F593" s="71"/>
      <c r="G593" s="71"/>
      <c r="H593" s="71"/>
    </row>
    <row r="594" s="262" customFormat="true" ht="12.75" hidden="false" customHeight="false" outlineLevel="0" collapsed="false">
      <c r="A594" s="83" t="s">
        <v>100</v>
      </c>
      <c r="B594" s="84" t="s">
        <v>101</v>
      </c>
      <c r="C594" s="106" t="s">
        <v>7</v>
      </c>
      <c r="D594" s="85"/>
      <c r="E594" s="85"/>
      <c r="F594" s="85"/>
      <c r="G594" s="79" t="s">
        <v>109</v>
      </c>
      <c r="H594" s="80" t="s">
        <v>106</v>
      </c>
    </row>
    <row r="595" s="262" customFormat="true" ht="12.75" hidden="false" customHeight="false" outlineLevel="0" collapsed="false">
      <c r="A595" s="107" t="s">
        <v>127</v>
      </c>
      <c r="B595" s="87" t="s">
        <v>128</v>
      </c>
      <c r="C595" s="85" t="n">
        <v>10</v>
      </c>
      <c r="D595" s="85"/>
      <c r="E595" s="85"/>
      <c r="F595" s="85"/>
      <c r="G595" s="88" t="n">
        <f aca="false">Insumos!E18</f>
        <v>3.09214594928881</v>
      </c>
      <c r="H595" s="80" t="n">
        <f aca="false">G595*C595</f>
        <v>30.9214594928881</v>
      </c>
    </row>
    <row r="596" s="262" customFormat="true" ht="12.75" hidden="false" customHeight="false" outlineLevel="0" collapsed="false">
      <c r="A596" s="337" t="s">
        <v>146</v>
      </c>
      <c r="B596" s="338" t="s">
        <v>128</v>
      </c>
      <c r="C596" s="85" t="n">
        <v>7</v>
      </c>
      <c r="D596" s="85"/>
      <c r="E596" s="85"/>
      <c r="F596" s="85"/>
      <c r="G596" s="88" t="n">
        <f aca="false">Insumos!E24</f>
        <v>4.10813676119799</v>
      </c>
      <c r="H596" s="80" t="n">
        <f aca="false">G596*C596</f>
        <v>28.7569573283859</v>
      </c>
    </row>
    <row r="597" s="262" customFormat="true" ht="12.75" hidden="false" customHeight="false" outlineLevel="0" collapsed="false">
      <c r="A597" s="339" t="s">
        <v>130</v>
      </c>
      <c r="B597" s="339"/>
      <c r="C597" s="339"/>
      <c r="D597" s="339"/>
      <c r="E597" s="339"/>
      <c r="F597" s="339"/>
      <c r="G597" s="339"/>
      <c r="H597" s="95" t="n">
        <f aca="false">SUM(H595:H596)*1.2796</f>
        <v>76.3645021645022</v>
      </c>
    </row>
    <row r="598" s="262" customFormat="true" ht="12.75" hidden="false" customHeight="false" outlineLevel="0" collapsed="false">
      <c r="A598" s="81" t="s">
        <v>107</v>
      </c>
      <c r="B598" s="81"/>
      <c r="C598" s="81"/>
      <c r="D598" s="81"/>
      <c r="E598" s="81"/>
      <c r="F598" s="81"/>
      <c r="G598" s="81"/>
      <c r="H598" s="109" t="n">
        <f aca="false">SUM(H595:H597)</f>
        <v>136.042918985776</v>
      </c>
    </row>
    <row r="599" s="262" customFormat="true" ht="12.75" hidden="false" customHeight="false" outlineLevel="0" collapsed="false">
      <c r="A599" s="110" t="s">
        <v>131</v>
      </c>
      <c r="B599" s="93" t="n">
        <v>1</v>
      </c>
      <c r="C599" s="93" t="s">
        <v>132</v>
      </c>
      <c r="D599" s="93"/>
      <c r="E599" s="93"/>
      <c r="F599" s="93"/>
      <c r="G599" s="93"/>
      <c r="H599" s="109" t="n">
        <f aca="false">H598+H592+H588+H572</f>
        <v>531.755118985776</v>
      </c>
    </row>
    <row r="600" s="262" customFormat="true" ht="12.75" hidden="false" customHeight="false" outlineLevel="0" collapsed="false">
      <c r="A600" s="107" t="s">
        <v>133</v>
      </c>
      <c r="B600" s="107"/>
      <c r="C600" s="107"/>
      <c r="D600" s="107"/>
      <c r="E600" s="107"/>
      <c r="F600" s="107"/>
      <c r="G600" s="107"/>
      <c r="H600" s="95" t="n">
        <f aca="false">H599*0.25</f>
        <v>132.938779746444</v>
      </c>
    </row>
    <row r="601" s="262" customFormat="true" ht="13.5" hidden="false" customHeight="false" outlineLevel="0" collapsed="false">
      <c r="A601" s="111" t="s">
        <v>134</v>
      </c>
      <c r="B601" s="111"/>
      <c r="C601" s="111"/>
      <c r="D601" s="111"/>
      <c r="E601" s="111"/>
      <c r="F601" s="111"/>
      <c r="G601" s="111"/>
      <c r="H601" s="112" t="n">
        <f aca="false">SUM(H599:H600)</f>
        <v>664.69389873222</v>
      </c>
    </row>
    <row r="602" s="262" customFormat="true" ht="12.75" hidden="false" customHeight="false" outlineLevel="0" collapsed="false"/>
    <row r="603" customFormat="false" ht="15.75" hidden="false" customHeight="false" outlineLevel="0" collapsed="false"/>
    <row r="604" customFormat="false" ht="15.75" hidden="false" customHeight="true" outlineLevel="0" collapsed="false">
      <c r="A604" s="63" t="s">
        <v>93</v>
      </c>
      <c r="B604" s="64"/>
      <c r="C604" s="65" t="s">
        <v>94</v>
      </c>
      <c r="D604" s="65"/>
      <c r="E604" s="65"/>
      <c r="F604" s="65"/>
      <c r="G604" s="65"/>
      <c r="H604" s="65"/>
    </row>
    <row r="605" customFormat="false" ht="15" hidden="false" customHeight="true" outlineLevel="0" collapsed="false">
      <c r="A605" s="66" t="s">
        <v>95</v>
      </c>
      <c r="B605" s="66"/>
      <c r="C605" s="66"/>
      <c r="D605" s="66"/>
      <c r="E605" s="66"/>
      <c r="F605" s="66"/>
      <c r="G605" s="187" t="s">
        <v>156</v>
      </c>
      <c r="H605" s="187"/>
    </row>
    <row r="606" customFormat="false" ht="42.75" hidden="false" customHeight="true" outlineLevel="0" collapsed="false">
      <c r="A606" s="68" t="s">
        <v>285</v>
      </c>
      <c r="B606" s="68"/>
      <c r="C606" s="68"/>
      <c r="D606" s="68"/>
      <c r="E606" s="68"/>
      <c r="F606" s="68"/>
      <c r="G606" s="69" t="s">
        <v>98</v>
      </c>
      <c r="H606" s="70" t="s">
        <v>13</v>
      </c>
      <c r="K606" s="340"/>
    </row>
    <row r="607" customFormat="false" ht="15" hidden="false" customHeight="false" outlineLevel="0" collapsed="false">
      <c r="A607" s="71" t="s">
        <v>99</v>
      </c>
      <c r="B607" s="71"/>
      <c r="C607" s="71"/>
      <c r="D607" s="71"/>
      <c r="E607" s="71"/>
      <c r="F607" s="71"/>
      <c r="G607" s="71"/>
      <c r="H607" s="71"/>
    </row>
    <row r="608" customFormat="false" ht="24" hidden="false" customHeight="false" outlineLevel="0" collapsed="false">
      <c r="A608" s="72" t="s">
        <v>100</v>
      </c>
      <c r="B608" s="73" t="s">
        <v>101</v>
      </c>
      <c r="C608" s="74" t="s">
        <v>7</v>
      </c>
      <c r="D608" s="74" t="s">
        <v>102</v>
      </c>
      <c r="E608" s="74" t="s">
        <v>103</v>
      </c>
      <c r="F608" s="74" t="s">
        <v>104</v>
      </c>
      <c r="G608" s="74" t="s">
        <v>105</v>
      </c>
      <c r="H608" s="75" t="s">
        <v>106</v>
      </c>
    </row>
    <row r="609" customFormat="false" ht="15" hidden="false" customHeight="false" outlineLevel="0" collapsed="false">
      <c r="A609" s="76"/>
      <c r="B609" s="77"/>
      <c r="C609" s="78"/>
      <c r="D609" s="79"/>
      <c r="E609" s="79"/>
      <c r="F609" s="79"/>
      <c r="G609" s="79"/>
      <c r="H609" s="80" t="n">
        <f aca="false">G609*C609</f>
        <v>0</v>
      </c>
    </row>
    <row r="610" customFormat="false" ht="15" hidden="false" customHeight="false" outlineLevel="0" collapsed="false">
      <c r="A610" s="81" t="s">
        <v>107</v>
      </c>
      <c r="B610" s="81"/>
      <c r="C610" s="81"/>
      <c r="D610" s="81"/>
      <c r="E610" s="81"/>
      <c r="F610" s="81"/>
      <c r="G610" s="81"/>
      <c r="H610" s="82" t="n">
        <f aca="false">SUM(H609:H609)</f>
        <v>0</v>
      </c>
    </row>
    <row r="611" customFormat="false" ht="15" hidden="false" customHeight="false" outlineLevel="0" collapsed="false">
      <c r="A611" s="71" t="s">
        <v>108</v>
      </c>
      <c r="B611" s="71"/>
      <c r="C611" s="71"/>
      <c r="D611" s="71"/>
      <c r="E611" s="71"/>
      <c r="F611" s="71"/>
      <c r="G611" s="71"/>
      <c r="H611" s="71"/>
    </row>
    <row r="612" customFormat="false" ht="15" hidden="false" customHeight="false" outlineLevel="0" collapsed="false">
      <c r="A612" s="83" t="s">
        <v>100</v>
      </c>
      <c r="B612" s="84" t="s">
        <v>101</v>
      </c>
      <c r="C612" s="85" t="s">
        <v>7</v>
      </c>
      <c r="D612" s="85"/>
      <c r="E612" s="85"/>
      <c r="F612" s="85"/>
      <c r="G612" s="79" t="s">
        <v>109</v>
      </c>
      <c r="H612" s="80" t="s">
        <v>106</v>
      </c>
    </row>
    <row r="613" customFormat="false" ht="15" hidden="false" customHeight="false" outlineLevel="0" collapsed="false">
      <c r="A613" s="86" t="s">
        <v>110</v>
      </c>
      <c r="B613" s="87" t="s">
        <v>111</v>
      </c>
      <c r="C613" s="85" t="n">
        <v>1</v>
      </c>
      <c r="D613" s="85"/>
      <c r="E613" s="85"/>
      <c r="F613" s="85"/>
      <c r="G613" s="88" t="n">
        <f aca="false">G10</f>
        <v>54.52</v>
      </c>
      <c r="H613" s="80" t="n">
        <f aca="false">G613*C613</f>
        <v>54.52</v>
      </c>
    </row>
    <row r="614" customFormat="false" ht="15" hidden="false" customHeight="false" outlineLevel="0" collapsed="false">
      <c r="A614" s="89" t="s">
        <v>112</v>
      </c>
      <c r="B614" s="87" t="s">
        <v>111</v>
      </c>
      <c r="C614" s="85" t="n">
        <v>1</v>
      </c>
      <c r="D614" s="85"/>
      <c r="E614" s="85"/>
      <c r="F614" s="85"/>
      <c r="G614" s="88" t="n">
        <f aca="false">G11</f>
        <v>60.16</v>
      </c>
      <c r="H614" s="80" t="n">
        <f aca="false">G614*C614</f>
        <v>60.16</v>
      </c>
    </row>
    <row r="615" customFormat="false" ht="15" hidden="false" customHeight="false" outlineLevel="0" collapsed="false">
      <c r="A615" s="89" t="s">
        <v>113</v>
      </c>
      <c r="B615" s="87" t="s">
        <v>111</v>
      </c>
      <c r="C615" s="85" t="n">
        <v>2</v>
      </c>
      <c r="D615" s="85"/>
      <c r="E615" s="85"/>
      <c r="F615" s="85"/>
      <c r="G615" s="88" t="n">
        <f aca="false">G12</f>
        <v>8.56</v>
      </c>
      <c r="H615" s="80" t="n">
        <f aca="false">G615*C615</f>
        <v>17.12</v>
      </c>
    </row>
    <row r="616" customFormat="false" ht="15" hidden="false" customHeight="false" outlineLevel="0" collapsed="false">
      <c r="A616" s="89" t="s">
        <v>114</v>
      </c>
      <c r="B616" s="87" t="s">
        <v>111</v>
      </c>
      <c r="C616" s="85" t="n">
        <v>1</v>
      </c>
      <c r="D616" s="85"/>
      <c r="E616" s="85"/>
      <c r="F616" s="85"/>
      <c r="G616" s="88" t="n">
        <f aca="false">G13</f>
        <v>13.69</v>
      </c>
      <c r="H616" s="80" t="n">
        <f aca="false">G616*C616</f>
        <v>13.69</v>
      </c>
    </row>
    <row r="617" customFormat="false" ht="15" hidden="false" customHeight="false" outlineLevel="0" collapsed="false">
      <c r="A617" s="90" t="s">
        <v>115</v>
      </c>
      <c r="B617" s="87" t="s">
        <v>111</v>
      </c>
      <c r="C617" s="85" t="n">
        <v>1</v>
      </c>
      <c r="D617" s="85"/>
      <c r="E617" s="85"/>
      <c r="F617" s="85"/>
      <c r="G617" s="88" t="n">
        <f aca="false">G14</f>
        <v>16.57</v>
      </c>
      <c r="H617" s="80" t="n">
        <f aca="false">G617*C617</f>
        <v>16.57</v>
      </c>
    </row>
    <row r="618" customFormat="false" ht="15" hidden="false" customHeight="false" outlineLevel="0" collapsed="false">
      <c r="A618" s="76" t="s">
        <v>116</v>
      </c>
      <c r="B618" s="91" t="s">
        <v>76</v>
      </c>
      <c r="C618" s="92" t="n">
        <v>20</v>
      </c>
      <c r="D618" s="93"/>
      <c r="E618" s="93"/>
      <c r="F618" s="93"/>
      <c r="G618" s="94" t="n">
        <f aca="false">G15</f>
        <v>1.49</v>
      </c>
      <c r="H618" s="95" t="n">
        <f aca="false">G618*C618</f>
        <v>29.8</v>
      </c>
    </row>
    <row r="619" customFormat="false" ht="15" hidden="false" customHeight="false" outlineLevel="0" collapsed="false">
      <c r="A619" s="76" t="s">
        <v>117</v>
      </c>
      <c r="B619" s="91" t="s">
        <v>118</v>
      </c>
      <c r="C619" s="92" t="n">
        <v>4</v>
      </c>
      <c r="D619" s="93"/>
      <c r="E619" s="93"/>
      <c r="F619" s="93"/>
      <c r="G619" s="94" t="n">
        <f aca="false">G16</f>
        <v>1.72</v>
      </c>
      <c r="H619" s="95" t="n">
        <f aca="false">G619*C619</f>
        <v>6.88</v>
      </c>
    </row>
    <row r="620" customFormat="false" ht="15" hidden="false" customHeight="false" outlineLevel="0" collapsed="false">
      <c r="A620" s="96" t="s">
        <v>119</v>
      </c>
      <c r="B620" s="91" t="s">
        <v>111</v>
      </c>
      <c r="C620" s="92" t="n">
        <v>1</v>
      </c>
      <c r="D620" s="93"/>
      <c r="E620" s="93"/>
      <c r="F620" s="93"/>
      <c r="G620" s="94" t="n">
        <f aca="false">G17</f>
        <v>6.32</v>
      </c>
      <c r="H620" s="95" t="n">
        <f aca="false">G620*C620</f>
        <v>6.32</v>
      </c>
    </row>
    <row r="621" customFormat="false" ht="15" hidden="false" customHeight="false" outlineLevel="0" collapsed="false">
      <c r="A621" s="97" t="s">
        <v>120</v>
      </c>
      <c r="B621" s="91" t="s">
        <v>13</v>
      </c>
      <c r="C621" s="92" t="n">
        <v>0.08</v>
      </c>
      <c r="D621" s="93"/>
      <c r="E621" s="93"/>
      <c r="F621" s="93"/>
      <c r="G621" s="94" t="n">
        <f aca="false">G18</f>
        <v>1253.87</v>
      </c>
      <c r="H621" s="95" t="n">
        <f aca="false">G621*C621</f>
        <v>100.3096</v>
      </c>
    </row>
    <row r="622" customFormat="false" ht="15" hidden="false" customHeight="false" outlineLevel="0" collapsed="false">
      <c r="A622" s="98" t="s">
        <v>121</v>
      </c>
      <c r="B622" s="99" t="s">
        <v>13</v>
      </c>
      <c r="C622" s="100" t="n">
        <v>1</v>
      </c>
      <c r="D622" s="101"/>
      <c r="E622" s="101"/>
      <c r="F622" s="101"/>
      <c r="G622" s="94" t="n">
        <f aca="false">G19</f>
        <v>10.39</v>
      </c>
      <c r="H622" s="102" t="n">
        <f aca="false">G622*C622</f>
        <v>10.39</v>
      </c>
    </row>
    <row r="623" customFormat="false" ht="15" hidden="false" customHeight="false" outlineLevel="0" collapsed="false">
      <c r="A623" s="103" t="s">
        <v>122</v>
      </c>
      <c r="B623" s="99" t="s">
        <v>76</v>
      </c>
      <c r="C623" s="100" t="n">
        <v>40</v>
      </c>
      <c r="D623" s="101"/>
      <c r="E623" s="101"/>
      <c r="F623" s="101"/>
      <c r="G623" s="94" t="n">
        <f aca="false">G20</f>
        <v>7.77</v>
      </c>
      <c r="H623" s="102" t="n">
        <f aca="false">G623*C623</f>
        <v>310.8</v>
      </c>
    </row>
    <row r="624" customFormat="false" ht="15" hidden="false" customHeight="false" outlineLevel="0" collapsed="false">
      <c r="A624" s="104" t="s">
        <v>123</v>
      </c>
      <c r="B624" s="91" t="s">
        <v>76</v>
      </c>
      <c r="C624" s="92" t="n">
        <v>1</v>
      </c>
      <c r="D624" s="93"/>
      <c r="E624" s="93"/>
      <c r="F624" s="93"/>
      <c r="G624" s="94" t="n">
        <f aca="false">G21</f>
        <v>29.9</v>
      </c>
      <c r="H624" s="95" t="n">
        <f aca="false">G624*C624</f>
        <v>29.9</v>
      </c>
    </row>
    <row r="625" customFormat="false" ht="15" hidden="false" customHeight="false" outlineLevel="0" collapsed="false">
      <c r="A625" s="97" t="s">
        <v>124</v>
      </c>
      <c r="B625" s="91" t="s">
        <v>111</v>
      </c>
      <c r="C625" s="92" t="n">
        <v>50</v>
      </c>
      <c r="D625" s="93"/>
      <c r="E625" s="93"/>
      <c r="F625" s="93"/>
      <c r="G625" s="94" t="n">
        <f aca="false">G22</f>
        <v>2.92</v>
      </c>
      <c r="H625" s="95" t="n">
        <f aca="false">G625*C625</f>
        <v>146</v>
      </c>
    </row>
    <row r="626" customFormat="false" ht="15" hidden="false" customHeight="false" outlineLevel="0" collapsed="false">
      <c r="A626" s="81" t="s">
        <v>107</v>
      </c>
      <c r="B626" s="81"/>
      <c r="C626" s="81"/>
      <c r="D626" s="81"/>
      <c r="E626" s="81"/>
      <c r="F626" s="81"/>
      <c r="G626" s="81"/>
      <c r="H626" s="95" t="n">
        <f aca="false">SUM(H613:H625)</f>
        <v>802.4596</v>
      </c>
    </row>
    <row r="627" customFormat="false" ht="15" hidden="false" customHeight="false" outlineLevel="0" collapsed="false">
      <c r="A627" s="71" t="s">
        <v>125</v>
      </c>
      <c r="B627" s="71"/>
      <c r="C627" s="71"/>
      <c r="D627" s="71"/>
      <c r="E627" s="71"/>
      <c r="F627" s="71"/>
      <c r="G627" s="71"/>
      <c r="H627" s="71"/>
    </row>
    <row r="628" customFormat="false" ht="15" hidden="false" customHeight="false" outlineLevel="0" collapsed="false">
      <c r="A628" s="105" t="s">
        <v>100</v>
      </c>
      <c r="B628" s="87" t="s">
        <v>101</v>
      </c>
      <c r="C628" s="93" t="s">
        <v>7</v>
      </c>
      <c r="D628" s="93"/>
      <c r="E628" s="93"/>
      <c r="F628" s="93"/>
      <c r="G628" s="91" t="s">
        <v>109</v>
      </c>
      <c r="H628" s="80" t="s">
        <v>106</v>
      </c>
    </row>
    <row r="629" customFormat="false" ht="15" hidden="false" customHeight="false" outlineLevel="0" collapsed="false">
      <c r="A629" s="98"/>
      <c r="B629" s="91"/>
      <c r="C629" s="93"/>
      <c r="D629" s="93"/>
      <c r="E629" s="93"/>
      <c r="F629" s="93"/>
      <c r="G629" s="91"/>
      <c r="H629" s="95" t="n">
        <f aca="false">C629*G629</f>
        <v>0</v>
      </c>
    </row>
    <row r="630" customFormat="false" ht="15" hidden="false" customHeight="false" outlineLevel="0" collapsed="false">
      <c r="A630" s="81" t="s">
        <v>107</v>
      </c>
      <c r="B630" s="81"/>
      <c r="C630" s="81"/>
      <c r="D630" s="81"/>
      <c r="E630" s="81"/>
      <c r="F630" s="81"/>
      <c r="G630" s="81"/>
      <c r="H630" s="95" t="n">
        <f aca="false">SUM(H629:H629)</f>
        <v>0</v>
      </c>
    </row>
    <row r="631" customFormat="false" ht="15" hidden="false" customHeight="false" outlineLevel="0" collapsed="false">
      <c r="A631" s="71" t="s">
        <v>126</v>
      </c>
      <c r="B631" s="71"/>
      <c r="C631" s="71"/>
      <c r="D631" s="71"/>
      <c r="E631" s="71"/>
      <c r="F631" s="71"/>
      <c r="G631" s="71"/>
      <c r="H631" s="71"/>
    </row>
    <row r="632" customFormat="false" ht="15" hidden="false" customHeight="false" outlineLevel="0" collapsed="false">
      <c r="A632" s="83" t="s">
        <v>100</v>
      </c>
      <c r="B632" s="84" t="s">
        <v>101</v>
      </c>
      <c r="C632" s="106" t="s">
        <v>7</v>
      </c>
      <c r="D632" s="85"/>
      <c r="E632" s="85"/>
      <c r="F632" s="85"/>
      <c r="G632" s="79" t="s">
        <v>109</v>
      </c>
      <c r="H632" s="80" t="s">
        <v>106</v>
      </c>
    </row>
    <row r="633" customFormat="false" ht="15" hidden="false" customHeight="false" outlineLevel="0" collapsed="false">
      <c r="A633" s="107" t="s">
        <v>127</v>
      </c>
      <c r="B633" s="87" t="s">
        <v>128</v>
      </c>
      <c r="C633" s="85" t="n">
        <v>5</v>
      </c>
      <c r="D633" s="85"/>
      <c r="E633" s="85"/>
      <c r="F633" s="85"/>
      <c r="G633" s="88" t="n">
        <f aca="false">G30</f>
        <v>3.09214594928881</v>
      </c>
      <c r="H633" s="80" t="n">
        <f aca="false">G633*C633</f>
        <v>15.460729746444</v>
      </c>
    </row>
    <row r="634" customFormat="false" ht="15" hidden="false" customHeight="false" outlineLevel="0" collapsed="false">
      <c r="A634" s="108" t="s">
        <v>129</v>
      </c>
      <c r="B634" s="87" t="s">
        <v>128</v>
      </c>
      <c r="C634" s="85" t="n">
        <v>4</v>
      </c>
      <c r="D634" s="85"/>
      <c r="E634" s="85"/>
      <c r="F634" s="85"/>
      <c r="G634" s="88" t="n">
        <f aca="false">G31</f>
        <v>4.10813676119799</v>
      </c>
      <c r="H634" s="80" t="n">
        <f aca="false">G634*C634</f>
        <v>16.4325470447919</v>
      </c>
    </row>
    <row r="635" customFormat="false" ht="15" hidden="false" customHeight="false" outlineLevel="0" collapsed="false">
      <c r="A635" s="107" t="s">
        <v>130</v>
      </c>
      <c r="B635" s="107"/>
      <c r="C635" s="107"/>
      <c r="D635" s="107"/>
      <c r="E635" s="107"/>
      <c r="F635" s="107"/>
      <c r="G635" s="107"/>
      <c r="H635" s="95" t="n">
        <f aca="false">SUM(H633:H634)*1.2796</f>
        <v>40.8106369820656</v>
      </c>
    </row>
    <row r="636" customFormat="false" ht="15" hidden="false" customHeight="false" outlineLevel="0" collapsed="false">
      <c r="A636" s="81" t="s">
        <v>107</v>
      </c>
      <c r="B636" s="81"/>
      <c r="C636" s="81"/>
      <c r="D636" s="81"/>
      <c r="E636" s="81"/>
      <c r="F636" s="81"/>
      <c r="G636" s="81"/>
      <c r="H636" s="109" t="n">
        <f aca="false">SUM(H633:H635)</f>
        <v>72.7039137733015</v>
      </c>
    </row>
    <row r="637" customFormat="false" ht="15" hidden="false" customHeight="false" outlineLevel="0" collapsed="false">
      <c r="A637" s="110" t="s">
        <v>131</v>
      </c>
      <c r="B637" s="93" t="n">
        <v>1</v>
      </c>
      <c r="C637" s="93" t="s">
        <v>132</v>
      </c>
      <c r="D637" s="93"/>
      <c r="E637" s="93"/>
      <c r="F637" s="93"/>
      <c r="G637" s="93"/>
      <c r="H637" s="109" t="n">
        <f aca="false">H636+H630+H626+H610</f>
        <v>875.163513773302</v>
      </c>
    </row>
    <row r="638" customFormat="false" ht="15" hidden="false" customHeight="false" outlineLevel="0" collapsed="false">
      <c r="A638" s="107" t="s">
        <v>133</v>
      </c>
      <c r="B638" s="107"/>
      <c r="C638" s="107"/>
      <c r="D638" s="107"/>
      <c r="E638" s="107"/>
      <c r="F638" s="107"/>
      <c r="G638" s="107"/>
      <c r="H638" s="95" t="n">
        <f aca="false">H637*0.25</f>
        <v>218.790878443325</v>
      </c>
    </row>
    <row r="639" customFormat="false" ht="15.75" hidden="false" customHeight="false" outlineLevel="0" collapsed="false">
      <c r="A639" s="111" t="s">
        <v>134</v>
      </c>
      <c r="B639" s="111"/>
      <c r="C639" s="111"/>
      <c r="D639" s="111"/>
      <c r="E639" s="111"/>
      <c r="F639" s="111"/>
      <c r="G639" s="111"/>
      <c r="H639" s="112" t="n">
        <f aca="false">SUM(H637:H638)</f>
        <v>1093.95439221663</v>
      </c>
    </row>
    <row r="640" customFormat="false" ht="15.75" hidden="false" customHeight="false" outlineLevel="0" collapsed="false"/>
    <row r="641" customFormat="false" ht="15.75" hidden="false" customHeight="true" outlineLevel="0" collapsed="false">
      <c r="A641" s="63" t="s">
        <v>93</v>
      </c>
      <c r="B641" s="64"/>
      <c r="C641" s="65" t="s">
        <v>94</v>
      </c>
      <c r="D641" s="65"/>
      <c r="E641" s="65"/>
      <c r="F641" s="65"/>
      <c r="G641" s="65"/>
      <c r="H641" s="65"/>
    </row>
    <row r="642" customFormat="false" ht="15" hidden="false" customHeight="true" outlineLevel="0" collapsed="false">
      <c r="A642" s="66" t="s">
        <v>95</v>
      </c>
      <c r="B642" s="66"/>
      <c r="C642" s="66"/>
      <c r="D642" s="66"/>
      <c r="E642" s="66"/>
      <c r="F642" s="66"/>
      <c r="G642" s="187" t="s">
        <v>156</v>
      </c>
      <c r="H642" s="187"/>
    </row>
    <row r="643" customFormat="false" ht="44.25" hidden="false" customHeight="true" outlineLevel="0" collapsed="false">
      <c r="A643" s="68" t="s">
        <v>286</v>
      </c>
      <c r="B643" s="68"/>
      <c r="C643" s="68"/>
      <c r="D643" s="68"/>
      <c r="E643" s="68"/>
      <c r="F643" s="68"/>
      <c r="G643" s="69" t="s">
        <v>98</v>
      </c>
      <c r="H643" s="70" t="s">
        <v>13</v>
      </c>
    </row>
    <row r="644" customFormat="false" ht="15" hidden="false" customHeight="false" outlineLevel="0" collapsed="false">
      <c r="A644" s="71" t="s">
        <v>99</v>
      </c>
      <c r="B644" s="71"/>
      <c r="C644" s="71"/>
      <c r="D644" s="71"/>
      <c r="E644" s="71"/>
      <c r="F644" s="71"/>
      <c r="G644" s="71"/>
      <c r="H644" s="71"/>
    </row>
    <row r="645" customFormat="false" ht="24" hidden="false" customHeight="false" outlineLevel="0" collapsed="false">
      <c r="A645" s="72" t="s">
        <v>100</v>
      </c>
      <c r="B645" s="73" t="s">
        <v>101</v>
      </c>
      <c r="C645" s="74" t="s">
        <v>7</v>
      </c>
      <c r="D645" s="74" t="s">
        <v>102</v>
      </c>
      <c r="E645" s="74" t="s">
        <v>103</v>
      </c>
      <c r="F645" s="74" t="s">
        <v>104</v>
      </c>
      <c r="G645" s="74" t="s">
        <v>105</v>
      </c>
      <c r="H645" s="75" t="s">
        <v>106</v>
      </c>
    </row>
    <row r="646" customFormat="false" ht="15" hidden="false" customHeight="false" outlineLevel="0" collapsed="false">
      <c r="A646" s="76"/>
      <c r="B646" s="77"/>
      <c r="C646" s="78"/>
      <c r="D646" s="79"/>
      <c r="E646" s="79"/>
      <c r="F646" s="79"/>
      <c r="G646" s="79"/>
      <c r="H646" s="80" t="n">
        <f aca="false">G646*C646</f>
        <v>0</v>
      </c>
    </row>
    <row r="647" customFormat="false" ht="15" hidden="false" customHeight="false" outlineLevel="0" collapsed="false">
      <c r="A647" s="81" t="s">
        <v>107</v>
      </c>
      <c r="B647" s="81"/>
      <c r="C647" s="81"/>
      <c r="D647" s="81"/>
      <c r="E647" s="81"/>
      <c r="F647" s="81"/>
      <c r="G647" s="81"/>
      <c r="H647" s="82" t="n">
        <f aca="false">SUM(H646:H646)</f>
        <v>0</v>
      </c>
    </row>
    <row r="648" customFormat="false" ht="15" hidden="false" customHeight="false" outlineLevel="0" collapsed="false">
      <c r="A648" s="71" t="s">
        <v>108</v>
      </c>
      <c r="B648" s="71"/>
      <c r="C648" s="71"/>
      <c r="D648" s="71"/>
      <c r="E648" s="71"/>
      <c r="F648" s="71"/>
      <c r="G648" s="71"/>
      <c r="H648" s="71"/>
    </row>
    <row r="649" customFormat="false" ht="15" hidden="false" customHeight="false" outlineLevel="0" collapsed="false">
      <c r="A649" s="83" t="s">
        <v>100</v>
      </c>
      <c r="B649" s="84" t="s">
        <v>101</v>
      </c>
      <c r="C649" s="85" t="s">
        <v>7</v>
      </c>
      <c r="D649" s="85"/>
      <c r="E649" s="85"/>
      <c r="F649" s="85"/>
      <c r="G649" s="79" t="s">
        <v>109</v>
      </c>
      <c r="H649" s="80" t="s">
        <v>106</v>
      </c>
    </row>
    <row r="650" customFormat="false" ht="15" hidden="false" customHeight="false" outlineLevel="0" collapsed="false">
      <c r="A650" s="86" t="s">
        <v>110</v>
      </c>
      <c r="B650" s="87" t="s">
        <v>111</v>
      </c>
      <c r="C650" s="85" t="n">
        <v>1</v>
      </c>
      <c r="D650" s="85"/>
      <c r="E650" s="85"/>
      <c r="F650" s="85"/>
      <c r="G650" s="88" t="n">
        <f aca="false">G613</f>
        <v>54.52</v>
      </c>
      <c r="H650" s="80" t="n">
        <f aca="false">G650*C650</f>
        <v>54.52</v>
      </c>
    </row>
    <row r="651" customFormat="false" ht="15" hidden="false" customHeight="false" outlineLevel="0" collapsed="false">
      <c r="A651" s="89" t="s">
        <v>112</v>
      </c>
      <c r="B651" s="87" t="s">
        <v>111</v>
      </c>
      <c r="C651" s="85" t="n">
        <v>1</v>
      </c>
      <c r="D651" s="85"/>
      <c r="E651" s="85"/>
      <c r="F651" s="85"/>
      <c r="G651" s="88" t="n">
        <f aca="false">G614</f>
        <v>60.16</v>
      </c>
      <c r="H651" s="80" t="n">
        <f aca="false">G651*C651</f>
        <v>60.16</v>
      </c>
    </row>
    <row r="652" customFormat="false" ht="15" hidden="false" customHeight="false" outlineLevel="0" collapsed="false">
      <c r="A652" s="89" t="s">
        <v>113</v>
      </c>
      <c r="B652" s="87" t="s">
        <v>111</v>
      </c>
      <c r="C652" s="85" t="n">
        <v>2</v>
      </c>
      <c r="D652" s="85"/>
      <c r="E652" s="85"/>
      <c r="F652" s="85"/>
      <c r="G652" s="88" t="n">
        <f aca="false">G615</f>
        <v>8.56</v>
      </c>
      <c r="H652" s="80" t="n">
        <f aca="false">G652*C652</f>
        <v>17.12</v>
      </c>
    </row>
    <row r="653" customFormat="false" ht="15" hidden="false" customHeight="false" outlineLevel="0" collapsed="false">
      <c r="A653" s="89" t="s">
        <v>114</v>
      </c>
      <c r="B653" s="87" t="s">
        <v>111</v>
      </c>
      <c r="C653" s="85" t="n">
        <v>1</v>
      </c>
      <c r="D653" s="85"/>
      <c r="E653" s="85"/>
      <c r="F653" s="85"/>
      <c r="G653" s="88" t="n">
        <f aca="false">G616</f>
        <v>13.69</v>
      </c>
      <c r="H653" s="80" t="n">
        <f aca="false">G653*C653</f>
        <v>13.69</v>
      </c>
    </row>
    <row r="654" customFormat="false" ht="15" hidden="false" customHeight="false" outlineLevel="0" collapsed="false">
      <c r="A654" s="90" t="s">
        <v>115</v>
      </c>
      <c r="B654" s="87" t="s">
        <v>111</v>
      </c>
      <c r="C654" s="85" t="n">
        <v>1</v>
      </c>
      <c r="D654" s="85"/>
      <c r="E654" s="85"/>
      <c r="F654" s="85"/>
      <c r="G654" s="88" t="n">
        <f aca="false">G617</f>
        <v>16.57</v>
      </c>
      <c r="H654" s="80" t="n">
        <f aca="false">G654*C654</f>
        <v>16.57</v>
      </c>
    </row>
    <row r="655" customFormat="false" ht="15" hidden="false" customHeight="false" outlineLevel="0" collapsed="false">
      <c r="A655" s="76" t="s">
        <v>116</v>
      </c>
      <c r="B655" s="91" t="s">
        <v>76</v>
      </c>
      <c r="C655" s="92" t="n">
        <v>20</v>
      </c>
      <c r="D655" s="93"/>
      <c r="E655" s="93"/>
      <c r="F655" s="93"/>
      <c r="G655" s="94" t="n">
        <f aca="false">G618</f>
        <v>1.49</v>
      </c>
      <c r="H655" s="95" t="n">
        <f aca="false">G655*C655</f>
        <v>29.8</v>
      </c>
    </row>
    <row r="656" customFormat="false" ht="15" hidden="false" customHeight="false" outlineLevel="0" collapsed="false">
      <c r="A656" s="76" t="s">
        <v>117</v>
      </c>
      <c r="B656" s="91" t="s">
        <v>118</v>
      </c>
      <c r="C656" s="92" t="n">
        <v>4</v>
      </c>
      <c r="D656" s="93"/>
      <c r="E656" s="93"/>
      <c r="F656" s="93"/>
      <c r="G656" s="94" t="n">
        <f aca="false">G619</f>
        <v>1.72</v>
      </c>
      <c r="H656" s="95" t="n">
        <f aca="false">G656*C656</f>
        <v>6.88</v>
      </c>
    </row>
    <row r="657" customFormat="false" ht="15" hidden="false" customHeight="false" outlineLevel="0" collapsed="false">
      <c r="A657" s="96" t="s">
        <v>119</v>
      </c>
      <c r="B657" s="91" t="s">
        <v>111</v>
      </c>
      <c r="C657" s="92" t="n">
        <v>1</v>
      </c>
      <c r="D657" s="93"/>
      <c r="E657" s="93"/>
      <c r="F657" s="93"/>
      <c r="G657" s="94" t="n">
        <f aca="false">G620</f>
        <v>6.32</v>
      </c>
      <c r="H657" s="95" t="n">
        <f aca="false">G657*C657</f>
        <v>6.32</v>
      </c>
    </row>
    <row r="658" customFormat="false" ht="15" hidden="false" customHeight="false" outlineLevel="0" collapsed="false">
      <c r="A658" s="97" t="s">
        <v>120</v>
      </c>
      <c r="B658" s="91" t="s">
        <v>13</v>
      </c>
      <c r="C658" s="92" t="n">
        <v>0.08</v>
      </c>
      <c r="D658" s="93"/>
      <c r="E658" s="93"/>
      <c r="F658" s="93"/>
      <c r="G658" s="94" t="n">
        <f aca="false">G621</f>
        <v>1253.87</v>
      </c>
      <c r="H658" s="95" t="n">
        <f aca="false">G658*C658</f>
        <v>100.3096</v>
      </c>
    </row>
    <row r="659" customFormat="false" ht="15" hidden="false" customHeight="false" outlineLevel="0" collapsed="false">
      <c r="A659" s="98" t="s">
        <v>121</v>
      </c>
      <c r="B659" s="99" t="s">
        <v>13</v>
      </c>
      <c r="C659" s="100" t="n">
        <v>1</v>
      </c>
      <c r="D659" s="101"/>
      <c r="E659" s="101"/>
      <c r="F659" s="101"/>
      <c r="G659" s="94" t="n">
        <f aca="false">G622</f>
        <v>10.39</v>
      </c>
      <c r="H659" s="102" t="n">
        <f aca="false">G659*C659</f>
        <v>10.39</v>
      </c>
    </row>
    <row r="660" customFormat="false" ht="15" hidden="false" customHeight="false" outlineLevel="0" collapsed="false">
      <c r="A660" s="103" t="s">
        <v>122</v>
      </c>
      <c r="B660" s="99" t="s">
        <v>76</v>
      </c>
      <c r="C660" s="100" t="n">
        <v>40</v>
      </c>
      <c r="D660" s="101"/>
      <c r="E660" s="101"/>
      <c r="F660" s="101"/>
      <c r="G660" s="94" t="n">
        <f aca="false">G623</f>
        <v>7.77</v>
      </c>
      <c r="H660" s="102" t="n">
        <f aca="false">G660*C660</f>
        <v>310.8</v>
      </c>
    </row>
    <row r="661" customFormat="false" ht="15" hidden="false" customHeight="false" outlineLevel="0" collapsed="false">
      <c r="A661" s="104" t="s">
        <v>123</v>
      </c>
      <c r="B661" s="91" t="s">
        <v>76</v>
      </c>
      <c r="C661" s="92" t="n">
        <v>1</v>
      </c>
      <c r="D661" s="93"/>
      <c r="E661" s="93"/>
      <c r="F661" s="93"/>
      <c r="G661" s="94" t="n">
        <f aca="false">G624</f>
        <v>29.9</v>
      </c>
      <c r="H661" s="95" t="n">
        <f aca="false">G661*C661</f>
        <v>29.9</v>
      </c>
    </row>
    <row r="662" customFormat="false" ht="15" hidden="false" customHeight="false" outlineLevel="0" collapsed="false">
      <c r="A662" s="341" t="s">
        <v>124</v>
      </c>
      <c r="B662" s="342" t="s">
        <v>111</v>
      </c>
      <c r="C662" s="343" t="n">
        <v>50</v>
      </c>
      <c r="D662" s="344"/>
      <c r="E662" s="344"/>
      <c r="F662" s="344"/>
      <c r="G662" s="345" t="n">
        <f aca="false">G625</f>
        <v>2.92</v>
      </c>
      <c r="H662" s="346" t="n">
        <f aca="false">G662*C662</f>
        <v>146</v>
      </c>
    </row>
    <row r="663" customFormat="false" ht="15" hidden="false" customHeight="false" outlineLevel="0" collapsed="false">
      <c r="A663" s="347" t="s">
        <v>287</v>
      </c>
      <c r="B663" s="348" t="s">
        <v>58</v>
      </c>
      <c r="C663" s="349" t="n">
        <f aca="false">0.6*0.6*0.6</f>
        <v>0.216</v>
      </c>
      <c r="D663" s="347"/>
      <c r="E663" s="347"/>
      <c r="F663" s="347"/>
      <c r="G663" s="350" t="n">
        <f aca="false">Insumos!E155</f>
        <v>321.78</v>
      </c>
      <c r="H663" s="347" t="n">
        <f aca="false">C663*G663</f>
        <v>69.50448</v>
      </c>
    </row>
    <row r="664" customFormat="false" ht="15" hidden="false" customHeight="false" outlineLevel="0" collapsed="false">
      <c r="A664" s="351" t="s">
        <v>107</v>
      </c>
      <c r="B664" s="351"/>
      <c r="C664" s="351"/>
      <c r="D664" s="351"/>
      <c r="E664" s="351"/>
      <c r="F664" s="351"/>
      <c r="G664" s="351"/>
      <c r="H664" s="82" t="n">
        <f aca="false">SUM(H650:H663)</f>
        <v>871.96408</v>
      </c>
    </row>
    <row r="665" customFormat="false" ht="15" hidden="false" customHeight="false" outlineLevel="0" collapsed="false">
      <c r="A665" s="71" t="s">
        <v>125</v>
      </c>
      <c r="B665" s="71"/>
      <c r="C665" s="71"/>
      <c r="D665" s="71"/>
      <c r="E665" s="71"/>
      <c r="F665" s="71"/>
      <c r="G665" s="71"/>
      <c r="H665" s="71"/>
    </row>
    <row r="666" customFormat="false" ht="15" hidden="false" customHeight="false" outlineLevel="0" collapsed="false">
      <c r="A666" s="105" t="s">
        <v>100</v>
      </c>
      <c r="B666" s="87" t="s">
        <v>101</v>
      </c>
      <c r="C666" s="93" t="s">
        <v>7</v>
      </c>
      <c r="D666" s="93"/>
      <c r="E666" s="93"/>
      <c r="F666" s="93"/>
      <c r="G666" s="91" t="s">
        <v>109</v>
      </c>
      <c r="H666" s="80" t="s">
        <v>106</v>
      </c>
    </row>
    <row r="667" customFormat="false" ht="15" hidden="false" customHeight="false" outlineLevel="0" collapsed="false">
      <c r="A667" s="98"/>
      <c r="B667" s="91"/>
      <c r="C667" s="93"/>
      <c r="D667" s="93"/>
      <c r="E667" s="93"/>
      <c r="F667" s="93"/>
      <c r="G667" s="91"/>
      <c r="H667" s="95" t="n">
        <f aca="false">C667*G667</f>
        <v>0</v>
      </c>
    </row>
    <row r="668" customFormat="false" ht="15" hidden="false" customHeight="false" outlineLevel="0" collapsed="false">
      <c r="A668" s="81" t="s">
        <v>107</v>
      </c>
      <c r="B668" s="81"/>
      <c r="C668" s="81"/>
      <c r="D668" s="81"/>
      <c r="E668" s="81"/>
      <c r="F668" s="81"/>
      <c r="G668" s="81"/>
      <c r="H668" s="95" t="n">
        <f aca="false">SUM(H667:H667)</f>
        <v>0</v>
      </c>
    </row>
    <row r="669" customFormat="false" ht="15" hidden="false" customHeight="false" outlineLevel="0" collapsed="false">
      <c r="A669" s="71" t="s">
        <v>126</v>
      </c>
      <c r="B669" s="71"/>
      <c r="C669" s="71"/>
      <c r="D669" s="71"/>
      <c r="E669" s="71"/>
      <c r="F669" s="71"/>
      <c r="G669" s="71"/>
      <c r="H669" s="71"/>
    </row>
    <row r="670" customFormat="false" ht="15" hidden="false" customHeight="false" outlineLevel="0" collapsed="false">
      <c r="A670" s="83" t="s">
        <v>100</v>
      </c>
      <c r="B670" s="84" t="s">
        <v>101</v>
      </c>
      <c r="C670" s="106" t="s">
        <v>7</v>
      </c>
      <c r="D670" s="85"/>
      <c r="E670" s="85"/>
      <c r="F670" s="85"/>
      <c r="G670" s="79" t="s">
        <v>109</v>
      </c>
      <c r="H670" s="80" t="s">
        <v>106</v>
      </c>
    </row>
    <row r="671" customFormat="false" ht="15" hidden="false" customHeight="false" outlineLevel="0" collapsed="false">
      <c r="A671" s="107" t="s">
        <v>127</v>
      </c>
      <c r="B671" s="87" t="s">
        <v>128</v>
      </c>
      <c r="C671" s="85" t="n">
        <v>7</v>
      </c>
      <c r="D671" s="85"/>
      <c r="E671" s="85"/>
      <c r="F671" s="85"/>
      <c r="G671" s="88" t="n">
        <f aca="false">G633</f>
        <v>3.09214594928881</v>
      </c>
      <c r="H671" s="80" t="n">
        <f aca="false">G671*C671</f>
        <v>21.6450216450216</v>
      </c>
    </row>
    <row r="672" customFormat="false" ht="15" hidden="false" customHeight="false" outlineLevel="0" collapsed="false">
      <c r="A672" s="108" t="s">
        <v>129</v>
      </c>
      <c r="B672" s="84" t="s">
        <v>128</v>
      </c>
      <c r="C672" s="85" t="n">
        <v>4</v>
      </c>
      <c r="D672" s="85"/>
      <c r="E672" s="85"/>
      <c r="F672" s="85"/>
      <c r="G672" s="88" t="n">
        <f aca="false">G634</f>
        <v>4.10813676119799</v>
      </c>
      <c r="H672" s="80" t="n">
        <f aca="false">G672*C672</f>
        <v>16.4325470447919</v>
      </c>
    </row>
    <row r="673" customFormat="false" ht="15" hidden="false" customHeight="false" outlineLevel="0" collapsed="false">
      <c r="A673" s="108" t="s">
        <v>146</v>
      </c>
      <c r="B673" s="87" t="s">
        <v>128</v>
      </c>
      <c r="C673" s="352" t="n">
        <v>2</v>
      </c>
      <c r="D673" s="352"/>
      <c r="E673" s="352"/>
      <c r="F673" s="352"/>
      <c r="G673" s="353" t="n">
        <v>3.67</v>
      </c>
      <c r="H673" s="80" t="n">
        <f aca="false">G673*C673</f>
        <v>7.34</v>
      </c>
    </row>
    <row r="674" customFormat="false" ht="15" hidden="false" customHeight="false" outlineLevel="0" collapsed="false">
      <c r="A674" s="107" t="s">
        <v>130</v>
      </c>
      <c r="B674" s="107"/>
      <c r="C674" s="107"/>
      <c r="D674" s="107"/>
      <c r="E674" s="107"/>
      <c r="F674" s="107"/>
      <c r="G674" s="107"/>
      <c r="H674" s="95" t="n">
        <f aca="false">SUM(H671:H672)*1.2796</f>
        <v>48.7240568954855</v>
      </c>
    </row>
    <row r="675" customFormat="false" ht="15" hidden="false" customHeight="false" outlineLevel="0" collapsed="false">
      <c r="A675" s="81" t="s">
        <v>107</v>
      </c>
      <c r="B675" s="81"/>
      <c r="C675" s="81"/>
      <c r="D675" s="81"/>
      <c r="E675" s="81"/>
      <c r="F675" s="81"/>
      <c r="G675" s="81"/>
      <c r="H675" s="109" t="n">
        <f aca="false">SUM(H671:H674)</f>
        <v>94.1416255852991</v>
      </c>
    </row>
    <row r="676" customFormat="false" ht="15" hidden="false" customHeight="false" outlineLevel="0" collapsed="false">
      <c r="A676" s="110" t="s">
        <v>131</v>
      </c>
      <c r="B676" s="93" t="n">
        <v>1</v>
      </c>
      <c r="C676" s="93" t="s">
        <v>132</v>
      </c>
      <c r="D676" s="93"/>
      <c r="E676" s="93"/>
      <c r="F676" s="93"/>
      <c r="G676" s="93"/>
      <c r="H676" s="109" t="n">
        <f aca="false">H675+H668+H664+H647</f>
        <v>966.105705585299</v>
      </c>
    </row>
    <row r="677" customFormat="false" ht="15" hidden="false" customHeight="false" outlineLevel="0" collapsed="false">
      <c r="A677" s="107" t="s">
        <v>133</v>
      </c>
      <c r="B677" s="107"/>
      <c r="C677" s="107"/>
      <c r="D677" s="107"/>
      <c r="E677" s="107"/>
      <c r="F677" s="107"/>
      <c r="G677" s="107"/>
      <c r="H677" s="95" t="n">
        <f aca="false">H676*0.25</f>
        <v>241.526426396325</v>
      </c>
    </row>
    <row r="678" customFormat="false" ht="15.75" hidden="false" customHeight="false" outlineLevel="0" collapsed="false">
      <c r="A678" s="111" t="s">
        <v>134</v>
      </c>
      <c r="B678" s="111"/>
      <c r="C678" s="111"/>
      <c r="D678" s="111"/>
      <c r="E678" s="111"/>
      <c r="F678" s="111"/>
      <c r="G678" s="111"/>
      <c r="H678" s="112" t="n">
        <f aca="false">SUM(H676:H677)</f>
        <v>1207.63213198162</v>
      </c>
    </row>
    <row r="680" customFormat="false" ht="15.75" hidden="false" customHeight="false" outlineLevel="0" collapsed="false"/>
    <row r="681" customFormat="false" ht="15.75" hidden="false" customHeight="true" outlineLevel="0" collapsed="false">
      <c r="A681" s="63" t="s">
        <v>93</v>
      </c>
      <c r="B681" s="64"/>
      <c r="C681" s="65" t="s">
        <v>94</v>
      </c>
      <c r="D681" s="65"/>
      <c r="E681" s="65"/>
      <c r="F681" s="65"/>
      <c r="G681" s="65"/>
      <c r="H681" s="65"/>
    </row>
    <row r="682" customFormat="false" ht="15" hidden="false" customHeight="true" outlineLevel="0" collapsed="false">
      <c r="A682" s="66" t="s">
        <v>95</v>
      </c>
      <c r="B682" s="66"/>
      <c r="C682" s="66"/>
      <c r="D682" s="66"/>
      <c r="E682" s="66"/>
      <c r="F682" s="66"/>
      <c r="G682" s="187" t="s">
        <v>156</v>
      </c>
      <c r="H682" s="187"/>
    </row>
    <row r="683" customFormat="false" ht="15" hidden="false" customHeight="true" outlineLevel="0" collapsed="false">
      <c r="A683" s="354" t="s">
        <v>288</v>
      </c>
      <c r="B683" s="354"/>
      <c r="C683" s="354"/>
      <c r="D683" s="354"/>
      <c r="E683" s="354"/>
      <c r="F683" s="354"/>
      <c r="G683" s="69" t="s">
        <v>98</v>
      </c>
      <c r="H683" s="70" t="s">
        <v>13</v>
      </c>
    </row>
    <row r="684" customFormat="false" ht="15" hidden="false" customHeight="false" outlineLevel="0" collapsed="false">
      <c r="A684" s="71" t="s">
        <v>99</v>
      </c>
      <c r="B684" s="71"/>
      <c r="C684" s="71"/>
      <c r="D684" s="71"/>
      <c r="E684" s="71"/>
      <c r="F684" s="71"/>
      <c r="G684" s="71"/>
      <c r="H684" s="71"/>
    </row>
    <row r="685" customFormat="false" ht="26.25" hidden="false" customHeight="false" outlineLevel="0" collapsed="false">
      <c r="A685" s="113" t="s">
        <v>100</v>
      </c>
      <c r="B685" s="114" t="s">
        <v>101</v>
      </c>
      <c r="C685" s="115" t="s">
        <v>7</v>
      </c>
      <c r="D685" s="116" t="s">
        <v>102</v>
      </c>
      <c r="E685" s="116" t="s">
        <v>103</v>
      </c>
      <c r="F685" s="116" t="s">
        <v>104</v>
      </c>
      <c r="G685" s="116" t="s">
        <v>105</v>
      </c>
      <c r="H685" s="117" t="s">
        <v>106</v>
      </c>
    </row>
    <row r="686" customFormat="false" ht="25.5" hidden="false" customHeight="false" outlineLevel="0" collapsed="false">
      <c r="A686" s="76" t="s">
        <v>136</v>
      </c>
      <c r="B686" s="77" t="s">
        <v>128</v>
      </c>
      <c r="C686" s="78" t="n">
        <v>1.5</v>
      </c>
      <c r="D686" s="79"/>
      <c r="E686" s="79"/>
      <c r="F686" s="79"/>
      <c r="G686" s="88" t="n">
        <f aca="false">'[2]CPU POÇOS.'!$H$684</f>
        <v>3.42</v>
      </c>
      <c r="H686" s="80" t="n">
        <f aca="false">G686*C686</f>
        <v>5.13</v>
      </c>
    </row>
    <row r="687" customFormat="false" ht="15" hidden="false" customHeight="false" outlineLevel="0" collapsed="false">
      <c r="A687" s="81" t="s">
        <v>107</v>
      </c>
      <c r="B687" s="81"/>
      <c r="C687" s="81"/>
      <c r="D687" s="81"/>
      <c r="E687" s="81"/>
      <c r="F687" s="81"/>
      <c r="G687" s="81"/>
      <c r="H687" s="82" t="n">
        <f aca="false">SUM(H686:H686)</f>
        <v>5.13</v>
      </c>
    </row>
    <row r="688" customFormat="false" ht="15" hidden="false" customHeight="false" outlineLevel="0" collapsed="false">
      <c r="A688" s="71" t="s">
        <v>108</v>
      </c>
      <c r="B688" s="71"/>
      <c r="C688" s="71"/>
      <c r="D688" s="71"/>
      <c r="E688" s="71"/>
      <c r="F688" s="71"/>
      <c r="G688" s="71"/>
      <c r="H688" s="71"/>
    </row>
    <row r="689" customFormat="false" ht="15" hidden="false" customHeight="false" outlineLevel="0" collapsed="false">
      <c r="A689" s="83" t="s">
        <v>100</v>
      </c>
      <c r="B689" s="84" t="s">
        <v>101</v>
      </c>
      <c r="C689" s="85" t="s">
        <v>7</v>
      </c>
      <c r="D689" s="85"/>
      <c r="E689" s="85"/>
      <c r="F689" s="85"/>
      <c r="G689" s="79" t="s">
        <v>109</v>
      </c>
      <c r="H689" s="80" t="s">
        <v>106</v>
      </c>
    </row>
    <row r="690" customFormat="false" ht="15" hidden="false" customHeight="false" outlineLevel="0" collapsed="false">
      <c r="A690" s="76" t="s">
        <v>255</v>
      </c>
      <c r="B690" s="91" t="s">
        <v>76</v>
      </c>
      <c r="C690" s="92" t="n">
        <v>2</v>
      </c>
      <c r="D690" s="93"/>
      <c r="E690" s="93"/>
      <c r="F690" s="93"/>
      <c r="G690" s="94" t="n">
        <f aca="false">'[2]CPU POÇOS.'!$H$688</f>
        <v>2.72</v>
      </c>
      <c r="H690" s="95" t="n">
        <f aca="false">G690*C690</f>
        <v>5.44</v>
      </c>
    </row>
    <row r="691" customFormat="false" ht="15" hidden="false" customHeight="false" outlineLevel="0" collapsed="false">
      <c r="A691" s="76" t="s">
        <v>256</v>
      </c>
      <c r="B691" s="91" t="s">
        <v>18</v>
      </c>
      <c r="C691" s="92" t="n">
        <f aca="false">2*0.2*0.15+1*0.2*0.15</f>
        <v>0.09</v>
      </c>
      <c r="D691" s="93"/>
      <c r="E691" s="93"/>
      <c r="F691" s="93"/>
      <c r="G691" s="94" t="n">
        <f aca="false">'[2]CPU POÇOS.'!$H$689</f>
        <v>16.05</v>
      </c>
      <c r="H691" s="95" t="n">
        <f aca="false">G691*C691</f>
        <v>1.4445</v>
      </c>
    </row>
    <row r="692" customFormat="false" ht="15" hidden="false" customHeight="false" outlineLevel="0" collapsed="false">
      <c r="A692" s="76" t="s">
        <v>257</v>
      </c>
      <c r="B692" s="91" t="s">
        <v>258</v>
      </c>
      <c r="C692" s="92" t="n">
        <v>24.3</v>
      </c>
      <c r="D692" s="93"/>
      <c r="E692" s="93"/>
      <c r="F692" s="93"/>
      <c r="G692" s="94" t="n">
        <f aca="false">'[2]CPU POÇOS.'!$H$690</f>
        <v>4.04</v>
      </c>
      <c r="H692" s="95" t="n">
        <f aca="false">G692*C692</f>
        <v>98.172</v>
      </c>
    </row>
    <row r="693" customFormat="false" ht="15" hidden="false" customHeight="false" outlineLevel="0" collapsed="false">
      <c r="A693" s="104" t="s">
        <v>289</v>
      </c>
      <c r="B693" s="91" t="s">
        <v>140</v>
      </c>
      <c r="C693" s="92" t="n">
        <v>0.53</v>
      </c>
      <c r="D693" s="93"/>
      <c r="E693" s="93"/>
      <c r="F693" s="93"/>
      <c r="G693" s="94" t="n">
        <f aca="false">'[2]CPU POÇOS.'!$H$691</f>
        <v>7.92</v>
      </c>
      <c r="H693" s="95" t="n">
        <f aca="false">G693*C693</f>
        <v>4.1976</v>
      </c>
    </row>
    <row r="694" customFormat="false" ht="15" hidden="false" customHeight="false" outlineLevel="0" collapsed="false">
      <c r="A694" s="104" t="s">
        <v>280</v>
      </c>
      <c r="B694" s="91" t="s">
        <v>58</v>
      </c>
      <c r="C694" s="92" t="n">
        <v>0.66</v>
      </c>
      <c r="D694" s="93"/>
      <c r="E694" s="93"/>
      <c r="F694" s="91"/>
      <c r="G694" s="94" t="n">
        <f aca="false">'[2]CPU POÇOS.'!$H$692</f>
        <v>60.36</v>
      </c>
      <c r="H694" s="95" t="n">
        <f aca="false">G694*C694</f>
        <v>39.8376</v>
      </c>
    </row>
    <row r="695" customFormat="false" ht="15" hidden="false" customHeight="false" outlineLevel="0" collapsed="false">
      <c r="A695" s="104" t="s">
        <v>260</v>
      </c>
      <c r="B695" s="91" t="s">
        <v>58</v>
      </c>
      <c r="C695" s="92" t="n">
        <f aca="false">3*0.03774</f>
        <v>0.11322</v>
      </c>
      <c r="D695" s="93"/>
      <c r="E695" s="93"/>
      <c r="F695" s="91"/>
      <c r="G695" s="94" t="n">
        <f aca="false">'[2]CPU POÇOS.'!$H$693</f>
        <v>60.36</v>
      </c>
      <c r="H695" s="95" t="n">
        <f aca="false">G695*C695</f>
        <v>6.8339592</v>
      </c>
    </row>
    <row r="696" customFormat="false" ht="15" hidden="false" customHeight="false" outlineLevel="0" collapsed="false">
      <c r="A696" s="104" t="s">
        <v>139</v>
      </c>
      <c r="B696" s="91" t="s">
        <v>140</v>
      </c>
      <c r="C696" s="92" t="n">
        <v>60</v>
      </c>
      <c r="D696" s="93"/>
      <c r="E696" s="93"/>
      <c r="F696" s="91"/>
      <c r="G696" s="94" t="n">
        <f aca="false">'[2]CPU POÇOS.'!$H$694</f>
        <v>0.46</v>
      </c>
      <c r="H696" s="95" t="n">
        <f aca="false">G696*C696</f>
        <v>27.6</v>
      </c>
    </row>
    <row r="697" customFormat="false" ht="15" hidden="false" customHeight="false" outlineLevel="0" collapsed="false">
      <c r="A697" s="97" t="s">
        <v>261</v>
      </c>
      <c r="B697" s="91" t="s">
        <v>58</v>
      </c>
      <c r="C697" s="92" t="n">
        <f aca="false">1.5*0.0138+2*2*0.029+1*0.029</f>
        <v>0.1657</v>
      </c>
      <c r="D697" s="93"/>
      <c r="E697" s="93"/>
      <c r="F697" s="93"/>
      <c r="G697" s="94" t="n">
        <f aca="false">'[2]CPU POÇOS.'!$H$695</f>
        <v>77.65</v>
      </c>
      <c r="H697" s="95" t="n">
        <f aca="false">G697*C697</f>
        <v>12.866605</v>
      </c>
    </row>
    <row r="698" customFormat="false" ht="15" hidden="false" customHeight="false" outlineLevel="0" collapsed="false">
      <c r="A698" s="97" t="s">
        <v>262</v>
      </c>
      <c r="B698" s="91" t="s">
        <v>258</v>
      </c>
      <c r="C698" s="92" t="n">
        <v>2.5</v>
      </c>
      <c r="D698" s="93"/>
      <c r="E698" s="93"/>
      <c r="F698" s="93"/>
      <c r="G698" s="94" t="n">
        <f aca="false">'[2]CPU POÇOS.'!$H$696</f>
        <v>0.75</v>
      </c>
      <c r="H698" s="95" t="n">
        <f aca="false">G698*C698</f>
        <v>1.875</v>
      </c>
    </row>
    <row r="699" customFormat="false" ht="15" hidden="false" customHeight="false" outlineLevel="0" collapsed="false">
      <c r="A699" s="97" t="s">
        <v>281</v>
      </c>
      <c r="B699" s="91" t="s">
        <v>13</v>
      </c>
      <c r="C699" s="92" t="n">
        <f aca="false">1.5*2*27</f>
        <v>81</v>
      </c>
      <c r="D699" s="93"/>
      <c r="E699" s="93"/>
      <c r="F699" s="93"/>
      <c r="G699" s="94" t="n">
        <f aca="false">'[2]CPU POÇOS.'!$H$697</f>
        <v>0.41</v>
      </c>
      <c r="H699" s="95" t="n">
        <f aca="false">G699*C699</f>
        <v>33.21</v>
      </c>
    </row>
    <row r="700" customFormat="false" ht="15" hidden="false" customHeight="false" outlineLevel="0" collapsed="false">
      <c r="A700" s="97" t="s">
        <v>142</v>
      </c>
      <c r="B700" s="91" t="s">
        <v>58</v>
      </c>
      <c r="C700" s="92" t="n">
        <f aca="false">1.7*0.3*0.3</f>
        <v>0.153</v>
      </c>
      <c r="D700" s="93"/>
      <c r="E700" s="93"/>
      <c r="F700" s="93"/>
      <c r="G700" s="94" t="n">
        <f aca="false">'[2]CPU POÇOS.'!$H$698</f>
        <v>60.77</v>
      </c>
      <c r="H700" s="95" t="n">
        <f aca="false">G700*C700</f>
        <v>9.29781</v>
      </c>
    </row>
    <row r="701" customFormat="false" ht="15" hidden="false" customHeight="false" outlineLevel="0" collapsed="false">
      <c r="A701" s="97" t="s">
        <v>143</v>
      </c>
      <c r="B701" s="91" t="s">
        <v>144</v>
      </c>
      <c r="C701" s="92" t="n">
        <v>5</v>
      </c>
      <c r="D701" s="93"/>
      <c r="E701" s="93"/>
      <c r="F701" s="93"/>
      <c r="G701" s="94" t="n">
        <f aca="false">'[2]CPU POÇOS.'!$H$699</f>
        <v>11.54</v>
      </c>
      <c r="H701" s="95" t="n">
        <f aca="false">G701*C701</f>
        <v>57.7</v>
      </c>
    </row>
    <row r="702" customFormat="false" ht="38.25" hidden="false" customHeight="false" outlineLevel="0" collapsed="false">
      <c r="A702" s="76" t="s">
        <v>290</v>
      </c>
      <c r="B702" s="91" t="s">
        <v>18</v>
      </c>
      <c r="C702" s="92" t="n">
        <f aca="false">1.5*1</f>
        <v>1.5</v>
      </c>
      <c r="D702" s="93"/>
      <c r="E702" s="93"/>
      <c r="F702" s="93"/>
      <c r="G702" s="94" t="n">
        <f aca="false">'[2]CPU POÇOS.'!$H$700</f>
        <v>24.64</v>
      </c>
      <c r="H702" s="95" t="n">
        <f aca="false">G702*C702</f>
        <v>36.96</v>
      </c>
    </row>
    <row r="703" customFormat="false" ht="25.5" hidden="false" customHeight="false" outlineLevel="0" collapsed="false">
      <c r="A703" s="76" t="s">
        <v>291</v>
      </c>
      <c r="B703" s="91" t="s">
        <v>101</v>
      </c>
      <c r="C703" s="92" t="n">
        <v>1</v>
      </c>
      <c r="D703" s="93"/>
      <c r="E703" s="93"/>
      <c r="F703" s="93"/>
      <c r="G703" s="94" t="n">
        <v>203.6</v>
      </c>
      <c r="H703" s="95" t="n">
        <f aca="false">C703*G703</f>
        <v>203.6</v>
      </c>
    </row>
    <row r="704" customFormat="false" ht="15" hidden="false" customHeight="false" outlineLevel="0" collapsed="false">
      <c r="A704" s="97" t="s">
        <v>266</v>
      </c>
      <c r="B704" s="91" t="s">
        <v>13</v>
      </c>
      <c r="C704" s="92" t="n">
        <v>3</v>
      </c>
      <c r="D704" s="93"/>
      <c r="E704" s="93"/>
      <c r="F704" s="93"/>
      <c r="G704" s="94" t="n">
        <f aca="false">'[2]CPU POÇOS.'!$H$701</f>
        <v>1.33</v>
      </c>
      <c r="H704" s="95" t="n">
        <f aca="false">G704*C704</f>
        <v>3.99</v>
      </c>
    </row>
    <row r="705" customFormat="false" ht="15" hidden="false" customHeight="false" outlineLevel="0" collapsed="false">
      <c r="A705" s="81" t="s">
        <v>107</v>
      </c>
      <c r="B705" s="81"/>
      <c r="C705" s="81"/>
      <c r="D705" s="81"/>
      <c r="E705" s="81"/>
      <c r="F705" s="81"/>
      <c r="G705" s="81"/>
      <c r="H705" s="95" t="n">
        <f aca="false">SUM(H690:H704)</f>
        <v>543.0250742</v>
      </c>
    </row>
    <row r="706" customFormat="false" ht="15" hidden="false" customHeight="false" outlineLevel="0" collapsed="false">
      <c r="A706" s="71" t="s">
        <v>125</v>
      </c>
      <c r="B706" s="71"/>
      <c r="C706" s="71"/>
      <c r="D706" s="71"/>
      <c r="E706" s="71"/>
      <c r="F706" s="71"/>
      <c r="G706" s="71"/>
      <c r="H706" s="71"/>
    </row>
    <row r="707" customFormat="false" ht="15" hidden="false" customHeight="false" outlineLevel="0" collapsed="false">
      <c r="A707" s="105" t="s">
        <v>100</v>
      </c>
      <c r="B707" s="87" t="s">
        <v>101</v>
      </c>
      <c r="C707" s="93" t="s">
        <v>7</v>
      </c>
      <c r="D707" s="93"/>
      <c r="E707" s="93"/>
      <c r="F707" s="93"/>
      <c r="G707" s="91" t="s">
        <v>109</v>
      </c>
      <c r="H707" s="80" t="s">
        <v>106</v>
      </c>
    </row>
    <row r="708" customFormat="false" ht="15" hidden="false" customHeight="false" outlineLevel="0" collapsed="false">
      <c r="A708" s="98"/>
      <c r="B708" s="91"/>
      <c r="C708" s="93"/>
      <c r="D708" s="93"/>
      <c r="E708" s="93"/>
      <c r="F708" s="93"/>
      <c r="G708" s="91"/>
      <c r="H708" s="95" t="n">
        <f aca="false">C708*G708</f>
        <v>0</v>
      </c>
    </row>
    <row r="709" customFormat="false" ht="15" hidden="false" customHeight="false" outlineLevel="0" collapsed="false">
      <c r="A709" s="81" t="s">
        <v>107</v>
      </c>
      <c r="B709" s="81"/>
      <c r="C709" s="81"/>
      <c r="D709" s="81"/>
      <c r="E709" s="81"/>
      <c r="F709" s="81"/>
      <c r="G709" s="81"/>
      <c r="H709" s="95" t="n">
        <f aca="false">SUM(H708:H708)</f>
        <v>0</v>
      </c>
    </row>
    <row r="710" customFormat="false" ht="15" hidden="false" customHeight="false" outlineLevel="0" collapsed="false">
      <c r="A710" s="71" t="s">
        <v>126</v>
      </c>
      <c r="B710" s="71"/>
      <c r="C710" s="71"/>
      <c r="D710" s="71"/>
      <c r="E710" s="71"/>
      <c r="F710" s="71"/>
      <c r="G710" s="71"/>
      <c r="H710" s="71"/>
    </row>
    <row r="711" customFormat="false" ht="15" hidden="false" customHeight="false" outlineLevel="0" collapsed="false">
      <c r="A711" s="83" t="s">
        <v>100</v>
      </c>
      <c r="B711" s="84" t="s">
        <v>101</v>
      </c>
      <c r="C711" s="106" t="s">
        <v>7</v>
      </c>
      <c r="D711" s="85"/>
      <c r="E711" s="85"/>
      <c r="F711" s="85"/>
      <c r="G711" s="79" t="s">
        <v>109</v>
      </c>
      <c r="H711" s="80" t="s">
        <v>106</v>
      </c>
    </row>
    <row r="712" customFormat="false" ht="15" hidden="false" customHeight="false" outlineLevel="0" collapsed="false">
      <c r="A712" s="107" t="s">
        <v>127</v>
      </c>
      <c r="B712" s="87" t="s">
        <v>128</v>
      </c>
      <c r="C712" s="85" t="n">
        <v>18</v>
      </c>
      <c r="D712" s="85"/>
      <c r="E712" s="85"/>
      <c r="F712" s="85"/>
      <c r="G712" s="88" t="n">
        <f aca="false">'[2]CPU POÇOS.'!$H$709</f>
        <v>2.76</v>
      </c>
      <c r="H712" s="80" t="n">
        <f aca="false">G712*C712</f>
        <v>49.68</v>
      </c>
    </row>
    <row r="713" customFormat="false" ht="15" hidden="false" customHeight="false" outlineLevel="0" collapsed="false">
      <c r="A713" s="128" t="s">
        <v>146</v>
      </c>
      <c r="B713" s="87" t="s">
        <v>128</v>
      </c>
      <c r="C713" s="85" t="n">
        <v>15</v>
      </c>
      <c r="D713" s="85"/>
      <c r="E713" s="85"/>
      <c r="F713" s="85"/>
      <c r="G713" s="88" t="n">
        <f aca="false">'[2]CPU POÇOS.'!$H$710</f>
        <v>3.67</v>
      </c>
      <c r="H713" s="80" t="n">
        <f aca="false">G713*C713</f>
        <v>55.05</v>
      </c>
    </row>
    <row r="714" customFormat="false" ht="15" hidden="false" customHeight="false" outlineLevel="0" collapsed="false">
      <c r="A714" s="107" t="s">
        <v>130</v>
      </c>
      <c r="B714" s="107"/>
      <c r="C714" s="107"/>
      <c r="D714" s="107"/>
      <c r="E714" s="107"/>
      <c r="F714" s="107"/>
      <c r="G714" s="107"/>
      <c r="H714" s="95" t="n">
        <f aca="false">SUM(H712:H713)*1.2796</f>
        <v>134.012508</v>
      </c>
    </row>
    <row r="715" customFormat="false" ht="15" hidden="false" customHeight="false" outlineLevel="0" collapsed="false">
      <c r="A715" s="81" t="s">
        <v>107</v>
      </c>
      <c r="B715" s="81"/>
      <c r="C715" s="81"/>
      <c r="D715" s="81"/>
      <c r="E715" s="81"/>
      <c r="F715" s="81"/>
      <c r="G715" s="81"/>
      <c r="H715" s="109" t="n">
        <f aca="false">SUM(H712:H714)</f>
        <v>238.742508</v>
      </c>
    </row>
    <row r="716" customFormat="false" ht="15" hidden="false" customHeight="false" outlineLevel="0" collapsed="false">
      <c r="A716" s="110" t="s">
        <v>131</v>
      </c>
      <c r="B716" s="93" t="n">
        <v>1</v>
      </c>
      <c r="C716" s="93" t="s">
        <v>132</v>
      </c>
      <c r="D716" s="93"/>
      <c r="E716" s="93"/>
      <c r="F716" s="93"/>
      <c r="G716" s="93"/>
      <c r="H716" s="109" t="n">
        <f aca="false">H715+H709+H705+H687</f>
        <v>786.8975822</v>
      </c>
    </row>
    <row r="717" customFormat="false" ht="15" hidden="false" customHeight="false" outlineLevel="0" collapsed="false">
      <c r="A717" s="107" t="s">
        <v>133</v>
      </c>
      <c r="B717" s="107"/>
      <c r="C717" s="107"/>
      <c r="D717" s="107"/>
      <c r="E717" s="107"/>
      <c r="F717" s="107"/>
      <c r="G717" s="107"/>
      <c r="H717" s="95" t="n">
        <f aca="false">H716*0.25</f>
        <v>196.72439555</v>
      </c>
    </row>
    <row r="718" customFormat="false" ht="15.75" hidden="false" customHeight="false" outlineLevel="0" collapsed="false">
      <c r="A718" s="111" t="s">
        <v>134</v>
      </c>
      <c r="B718" s="111"/>
      <c r="C718" s="111"/>
      <c r="D718" s="111"/>
      <c r="E718" s="111"/>
      <c r="F718" s="111"/>
      <c r="G718" s="111"/>
      <c r="H718" s="112" t="n">
        <f aca="false">SUM(H716:H717)</f>
        <v>983.62197775</v>
      </c>
    </row>
    <row r="719" customFormat="false" ht="15.75" hidden="false" customHeight="false" outlineLevel="0" collapsed="false"/>
    <row r="720" customFormat="false" ht="15.75" hidden="false" customHeight="true" outlineLevel="0" collapsed="false">
      <c r="A720" s="63" t="s">
        <v>93</v>
      </c>
      <c r="B720" s="64"/>
      <c r="C720" s="65" t="s">
        <v>94</v>
      </c>
      <c r="D720" s="65"/>
      <c r="E720" s="65"/>
      <c r="F720" s="65"/>
      <c r="G720" s="65"/>
      <c r="H720" s="65"/>
    </row>
    <row r="721" customFormat="false" ht="15" hidden="false" customHeight="true" outlineLevel="0" collapsed="false">
      <c r="A721" s="66" t="s">
        <v>95</v>
      </c>
      <c r="B721" s="66"/>
      <c r="C721" s="66"/>
      <c r="D721" s="66"/>
      <c r="E721" s="66"/>
      <c r="F721" s="66"/>
      <c r="G721" s="187" t="s">
        <v>156</v>
      </c>
      <c r="H721" s="187"/>
    </row>
    <row r="722" customFormat="false" ht="15" hidden="false" customHeight="true" outlineLevel="0" collapsed="false">
      <c r="A722" s="354" t="s">
        <v>292</v>
      </c>
      <c r="B722" s="354"/>
      <c r="C722" s="354"/>
      <c r="D722" s="354"/>
      <c r="E722" s="354"/>
      <c r="F722" s="354"/>
      <c r="G722" s="69" t="s">
        <v>98</v>
      </c>
      <c r="H722" s="70" t="s">
        <v>148</v>
      </c>
    </row>
    <row r="723" customFormat="false" ht="15" hidden="false" customHeight="false" outlineLevel="0" collapsed="false">
      <c r="A723" s="71" t="s">
        <v>99</v>
      </c>
      <c r="B723" s="71"/>
      <c r="C723" s="71"/>
      <c r="D723" s="71"/>
      <c r="E723" s="71"/>
      <c r="F723" s="71"/>
      <c r="G723" s="71"/>
      <c r="H723" s="71"/>
    </row>
    <row r="724" customFormat="false" ht="26.25" hidden="false" customHeight="false" outlineLevel="0" collapsed="false">
      <c r="A724" s="113" t="s">
        <v>100</v>
      </c>
      <c r="B724" s="114" t="s">
        <v>101</v>
      </c>
      <c r="C724" s="115" t="s">
        <v>7</v>
      </c>
      <c r="D724" s="116" t="s">
        <v>102</v>
      </c>
      <c r="E724" s="116" t="s">
        <v>103</v>
      </c>
      <c r="F724" s="116" t="s">
        <v>104</v>
      </c>
      <c r="G724" s="116" t="s">
        <v>105</v>
      </c>
      <c r="H724" s="117" t="s">
        <v>106</v>
      </c>
    </row>
    <row r="725" customFormat="false" ht="15" hidden="false" customHeight="false" outlineLevel="0" collapsed="false">
      <c r="A725" s="76"/>
      <c r="B725" s="77"/>
      <c r="C725" s="78"/>
      <c r="D725" s="79"/>
      <c r="E725" s="79"/>
      <c r="F725" s="79"/>
      <c r="G725" s="79"/>
      <c r="H725" s="80" t="n">
        <f aca="false">G725*C725</f>
        <v>0</v>
      </c>
    </row>
    <row r="726" customFormat="false" ht="15" hidden="false" customHeight="false" outlineLevel="0" collapsed="false">
      <c r="A726" s="81" t="s">
        <v>107</v>
      </c>
      <c r="B726" s="81"/>
      <c r="C726" s="81"/>
      <c r="D726" s="81"/>
      <c r="E726" s="81"/>
      <c r="F726" s="81"/>
      <c r="G726" s="81"/>
      <c r="H726" s="82" t="n">
        <f aca="false">SUM(H725:H725)</f>
        <v>0</v>
      </c>
    </row>
    <row r="727" customFormat="false" ht="15" hidden="false" customHeight="false" outlineLevel="0" collapsed="false">
      <c r="A727" s="71" t="s">
        <v>108</v>
      </c>
      <c r="B727" s="71"/>
      <c r="C727" s="71"/>
      <c r="D727" s="71"/>
      <c r="E727" s="71"/>
      <c r="F727" s="71"/>
      <c r="G727" s="71"/>
      <c r="H727" s="71"/>
    </row>
    <row r="728" customFormat="false" ht="15" hidden="false" customHeight="false" outlineLevel="0" collapsed="false">
      <c r="A728" s="83" t="s">
        <v>100</v>
      </c>
      <c r="B728" s="84" t="s">
        <v>101</v>
      </c>
      <c r="C728" s="85" t="s">
        <v>7</v>
      </c>
      <c r="D728" s="85"/>
      <c r="E728" s="85"/>
      <c r="F728" s="85"/>
      <c r="G728" s="79" t="s">
        <v>109</v>
      </c>
      <c r="H728" s="80" t="s">
        <v>106</v>
      </c>
    </row>
    <row r="729" customFormat="false" ht="12.75" hidden="false" customHeight="true" outlineLevel="0" collapsed="false">
      <c r="A729" s="76" t="s">
        <v>293</v>
      </c>
      <c r="B729" s="91" t="s">
        <v>58</v>
      </c>
      <c r="C729" s="92" t="n">
        <f aca="false">0.6*0.6*0.6*3</f>
        <v>0.648</v>
      </c>
      <c r="D729" s="93"/>
      <c r="E729" s="93"/>
      <c r="F729" s="93"/>
      <c r="G729" s="94" t="n">
        <v>346.82</v>
      </c>
      <c r="H729" s="95" t="n">
        <f aca="false">G729*C729</f>
        <v>224.73936</v>
      </c>
    </row>
    <row r="730" customFormat="false" ht="15" hidden="false" customHeight="false" outlineLevel="0" collapsed="false">
      <c r="A730" s="76" t="s">
        <v>294</v>
      </c>
      <c r="B730" s="91" t="s">
        <v>128</v>
      </c>
      <c r="C730" s="92" t="n">
        <v>1</v>
      </c>
      <c r="D730" s="93"/>
      <c r="E730" s="93"/>
      <c r="F730" s="93"/>
      <c r="G730" s="94" t="n">
        <v>96.43</v>
      </c>
      <c r="H730" s="95" t="n">
        <f aca="false">G730*C730</f>
        <v>96.43</v>
      </c>
    </row>
    <row r="731" customFormat="false" ht="15" hidden="false" customHeight="false" outlineLevel="0" collapsed="false">
      <c r="A731" s="76" t="s">
        <v>295</v>
      </c>
      <c r="B731" s="91" t="s">
        <v>76</v>
      </c>
      <c r="C731" s="92" t="n">
        <v>8</v>
      </c>
      <c r="D731" s="93"/>
      <c r="E731" s="93"/>
      <c r="F731" s="93"/>
      <c r="G731" s="94" t="n">
        <v>19.44</v>
      </c>
      <c r="H731" s="95" t="n">
        <f aca="false">G731*C731</f>
        <v>155.52</v>
      </c>
    </row>
    <row r="732" customFormat="false" ht="15" hidden="false" customHeight="false" outlineLevel="0" collapsed="false">
      <c r="A732" s="104" t="s">
        <v>296</v>
      </c>
      <c r="B732" s="91" t="s">
        <v>101</v>
      </c>
      <c r="C732" s="92" t="n">
        <v>2</v>
      </c>
      <c r="D732" s="93"/>
      <c r="E732" s="93"/>
      <c r="F732" s="93"/>
      <c r="G732" s="94" t="n">
        <v>19.25</v>
      </c>
      <c r="H732" s="95" t="n">
        <f aca="false">G732*C732</f>
        <v>38.5</v>
      </c>
    </row>
    <row r="733" customFormat="false" ht="15" hidden="false" customHeight="false" outlineLevel="0" collapsed="false">
      <c r="A733" s="104" t="s">
        <v>297</v>
      </c>
      <c r="B733" s="91" t="s">
        <v>101</v>
      </c>
      <c r="C733" s="92" t="n">
        <v>2</v>
      </c>
      <c r="D733" s="93"/>
      <c r="E733" s="93"/>
      <c r="F733" s="91"/>
      <c r="G733" s="94" t="n">
        <v>27.99</v>
      </c>
      <c r="H733" s="95" t="n">
        <f aca="false">G733*C733</f>
        <v>55.98</v>
      </c>
    </row>
    <row r="734" customFormat="false" ht="15" hidden="false" customHeight="false" outlineLevel="0" collapsed="false">
      <c r="A734" s="104" t="s">
        <v>298</v>
      </c>
      <c r="B734" s="91" t="s">
        <v>101</v>
      </c>
      <c r="C734" s="92" t="n">
        <v>4</v>
      </c>
      <c r="D734" s="93"/>
      <c r="E734" s="93"/>
      <c r="F734" s="91"/>
      <c r="G734" s="94" t="n">
        <v>6.4</v>
      </c>
      <c r="H734" s="95" t="n">
        <f aca="false">G734*C734</f>
        <v>25.6</v>
      </c>
    </row>
    <row r="735" customFormat="false" ht="15" hidden="false" customHeight="false" outlineLevel="0" collapsed="false">
      <c r="A735" s="104" t="s">
        <v>299</v>
      </c>
      <c r="B735" s="91" t="s">
        <v>101</v>
      </c>
      <c r="C735" s="92" t="n">
        <v>1</v>
      </c>
      <c r="D735" s="93"/>
      <c r="E735" s="93"/>
      <c r="F735" s="91"/>
      <c r="G735" s="94" t="n">
        <v>50</v>
      </c>
      <c r="H735" s="95" t="n">
        <f aca="false">G735*C735</f>
        <v>50</v>
      </c>
    </row>
    <row r="736" customFormat="false" ht="15" hidden="false" customHeight="false" outlineLevel="0" collapsed="false">
      <c r="A736" s="81" t="s">
        <v>107</v>
      </c>
      <c r="B736" s="81"/>
      <c r="C736" s="81"/>
      <c r="D736" s="81"/>
      <c r="E736" s="81"/>
      <c r="F736" s="81"/>
      <c r="G736" s="81"/>
      <c r="H736" s="95" t="n">
        <f aca="false">SUM(H729:H735)</f>
        <v>646.76936</v>
      </c>
    </row>
    <row r="737" customFormat="false" ht="15" hidden="false" customHeight="false" outlineLevel="0" collapsed="false">
      <c r="A737" s="71" t="s">
        <v>125</v>
      </c>
      <c r="B737" s="71"/>
      <c r="C737" s="71"/>
      <c r="D737" s="71"/>
      <c r="E737" s="71"/>
      <c r="F737" s="71"/>
      <c r="G737" s="71"/>
      <c r="H737" s="71"/>
    </row>
    <row r="738" customFormat="false" ht="15" hidden="false" customHeight="false" outlineLevel="0" collapsed="false">
      <c r="A738" s="105" t="s">
        <v>100</v>
      </c>
      <c r="B738" s="87" t="s">
        <v>101</v>
      </c>
      <c r="C738" s="93" t="s">
        <v>7</v>
      </c>
      <c r="D738" s="93"/>
      <c r="E738" s="93"/>
      <c r="F738" s="93"/>
      <c r="G738" s="91" t="s">
        <v>109</v>
      </c>
      <c r="H738" s="80" t="s">
        <v>106</v>
      </c>
    </row>
    <row r="739" customFormat="false" ht="15" hidden="false" customHeight="false" outlineLevel="0" collapsed="false">
      <c r="A739" s="98"/>
      <c r="B739" s="91"/>
      <c r="C739" s="93"/>
      <c r="D739" s="93"/>
      <c r="E739" s="93"/>
      <c r="F739" s="93"/>
      <c r="G739" s="91"/>
      <c r="H739" s="95" t="n">
        <f aca="false">C739*G739</f>
        <v>0</v>
      </c>
    </row>
    <row r="740" customFormat="false" ht="15" hidden="false" customHeight="false" outlineLevel="0" collapsed="false">
      <c r="A740" s="81" t="s">
        <v>107</v>
      </c>
      <c r="B740" s="81"/>
      <c r="C740" s="81"/>
      <c r="D740" s="81"/>
      <c r="E740" s="81"/>
      <c r="F740" s="81"/>
      <c r="G740" s="81"/>
      <c r="H740" s="95" t="n">
        <f aca="false">SUM(H739:H739)</f>
        <v>0</v>
      </c>
    </row>
    <row r="741" customFormat="false" ht="15" hidden="false" customHeight="false" outlineLevel="0" collapsed="false">
      <c r="A741" s="71" t="s">
        <v>126</v>
      </c>
      <c r="B741" s="71"/>
      <c r="C741" s="71"/>
      <c r="D741" s="71"/>
      <c r="E741" s="71"/>
      <c r="F741" s="71"/>
      <c r="G741" s="71"/>
      <c r="H741" s="71"/>
    </row>
    <row r="742" customFormat="false" ht="15" hidden="false" customHeight="false" outlineLevel="0" collapsed="false">
      <c r="A742" s="83" t="s">
        <v>100</v>
      </c>
      <c r="B742" s="84" t="s">
        <v>101</v>
      </c>
      <c r="C742" s="106" t="s">
        <v>7</v>
      </c>
      <c r="D742" s="85"/>
      <c r="E742" s="85"/>
      <c r="F742" s="85"/>
      <c r="G742" s="79" t="s">
        <v>109</v>
      </c>
      <c r="H742" s="80" t="s">
        <v>106</v>
      </c>
    </row>
    <row r="743" customFormat="false" ht="15" hidden="false" customHeight="false" outlineLevel="0" collapsed="false">
      <c r="A743" s="89" t="s">
        <v>300</v>
      </c>
      <c r="B743" s="355" t="s">
        <v>128</v>
      </c>
      <c r="C743" s="106" t="n">
        <v>10</v>
      </c>
      <c r="D743" s="85"/>
      <c r="E743" s="85"/>
      <c r="F743" s="85"/>
      <c r="G743" s="79" t="n">
        <v>3.67</v>
      </c>
      <c r="H743" s="80" t="n">
        <f aca="false">C743*G743</f>
        <v>36.7</v>
      </c>
    </row>
    <row r="744" customFormat="false" ht="15" hidden="false" customHeight="false" outlineLevel="0" collapsed="false">
      <c r="A744" s="107" t="s">
        <v>127</v>
      </c>
      <c r="B744" s="87" t="s">
        <v>128</v>
      </c>
      <c r="C744" s="85" t="n">
        <v>10</v>
      </c>
      <c r="D744" s="85"/>
      <c r="E744" s="85"/>
      <c r="F744" s="85"/>
      <c r="G744" s="88" t="n">
        <v>2.76</v>
      </c>
      <c r="H744" s="80" t="n">
        <f aca="false">G744*C744</f>
        <v>27.6</v>
      </c>
    </row>
    <row r="745" customFormat="false" ht="15" hidden="false" customHeight="false" outlineLevel="0" collapsed="false">
      <c r="A745" s="128" t="s">
        <v>146</v>
      </c>
      <c r="B745" s="87" t="s">
        <v>128</v>
      </c>
      <c r="C745" s="85" t="n">
        <v>2</v>
      </c>
      <c r="D745" s="85"/>
      <c r="E745" s="85"/>
      <c r="F745" s="85"/>
      <c r="G745" s="88" t="n">
        <v>3.67</v>
      </c>
      <c r="H745" s="80" t="n">
        <f aca="false">G745*C745</f>
        <v>7.34</v>
      </c>
    </row>
    <row r="746" customFormat="false" ht="15" hidden="false" customHeight="false" outlineLevel="0" collapsed="false">
      <c r="A746" s="107" t="s">
        <v>130</v>
      </c>
      <c r="B746" s="107"/>
      <c r="C746" s="107"/>
      <c r="D746" s="107"/>
      <c r="E746" s="107"/>
      <c r="F746" s="107"/>
      <c r="G746" s="107"/>
      <c r="H746" s="95" t="n">
        <f aca="false">SUM(H744:H745)*1.2796</f>
        <v>44.709224</v>
      </c>
    </row>
    <row r="747" customFormat="false" ht="15" hidden="false" customHeight="false" outlineLevel="0" collapsed="false">
      <c r="A747" s="81" t="s">
        <v>107</v>
      </c>
      <c r="B747" s="81"/>
      <c r="C747" s="81"/>
      <c r="D747" s="81"/>
      <c r="E747" s="81"/>
      <c r="F747" s="81"/>
      <c r="G747" s="81"/>
      <c r="H747" s="109" t="n">
        <f aca="false">SUM(H744:H746)</f>
        <v>79.649224</v>
      </c>
    </row>
    <row r="748" customFormat="false" ht="15" hidden="false" customHeight="false" outlineLevel="0" collapsed="false">
      <c r="A748" s="110" t="s">
        <v>131</v>
      </c>
      <c r="B748" s="93" t="n">
        <v>1</v>
      </c>
      <c r="C748" s="93" t="s">
        <v>132</v>
      </c>
      <c r="D748" s="93"/>
      <c r="E748" s="93"/>
      <c r="F748" s="93"/>
      <c r="G748" s="93"/>
      <c r="H748" s="109" t="n">
        <f aca="false">H747+H740+H736+H726</f>
        <v>726.418584</v>
      </c>
    </row>
    <row r="749" customFormat="false" ht="15" hidden="false" customHeight="false" outlineLevel="0" collapsed="false">
      <c r="A749" s="107" t="s">
        <v>133</v>
      </c>
      <c r="B749" s="107"/>
      <c r="C749" s="107"/>
      <c r="D749" s="107"/>
      <c r="E749" s="107"/>
      <c r="F749" s="107"/>
      <c r="G749" s="107"/>
      <c r="H749" s="95" t="n">
        <f aca="false">H748*0.25</f>
        <v>181.604646</v>
      </c>
    </row>
    <row r="750" customFormat="false" ht="15.75" hidden="false" customHeight="false" outlineLevel="0" collapsed="false">
      <c r="A750" s="111" t="s">
        <v>134</v>
      </c>
      <c r="B750" s="111"/>
      <c r="C750" s="111"/>
      <c r="D750" s="111"/>
      <c r="E750" s="111"/>
      <c r="F750" s="111"/>
      <c r="G750" s="111"/>
      <c r="H750" s="356" t="n">
        <f aca="false">SUM(H748:H749)</f>
        <v>908.02323</v>
      </c>
    </row>
    <row r="751" customFormat="false" ht="15.75" hidden="false" customHeight="false" outlineLevel="0" collapsed="false"/>
    <row r="752" customFormat="false" ht="15.75" hidden="false" customHeight="true" outlineLevel="0" collapsed="false">
      <c r="A752" s="63" t="s">
        <v>93</v>
      </c>
      <c r="B752" s="64"/>
      <c r="C752" s="65" t="s">
        <v>94</v>
      </c>
      <c r="D752" s="65"/>
      <c r="E752" s="65"/>
      <c r="F752" s="65"/>
      <c r="G752" s="65"/>
      <c r="H752" s="65"/>
    </row>
    <row r="753" customFormat="false" ht="15" hidden="false" customHeight="true" outlineLevel="0" collapsed="false">
      <c r="A753" s="66" t="s">
        <v>95</v>
      </c>
      <c r="B753" s="66"/>
      <c r="C753" s="66"/>
      <c r="D753" s="66"/>
      <c r="E753" s="66"/>
      <c r="F753" s="66"/>
      <c r="G753" s="187" t="s">
        <v>156</v>
      </c>
      <c r="H753" s="187"/>
    </row>
    <row r="754" customFormat="false" ht="15" hidden="false" customHeight="true" outlineLevel="0" collapsed="false">
      <c r="A754" s="354" t="s">
        <v>301</v>
      </c>
      <c r="B754" s="354"/>
      <c r="C754" s="354"/>
      <c r="D754" s="354"/>
      <c r="E754" s="354"/>
      <c r="F754" s="354"/>
      <c r="G754" s="69" t="s">
        <v>98</v>
      </c>
      <c r="H754" s="70" t="s">
        <v>76</v>
      </c>
    </row>
    <row r="755" customFormat="false" ht="15" hidden="false" customHeight="false" outlineLevel="0" collapsed="false">
      <c r="A755" s="71" t="s">
        <v>99</v>
      </c>
      <c r="B755" s="71"/>
      <c r="C755" s="71"/>
      <c r="D755" s="71"/>
      <c r="E755" s="71"/>
      <c r="F755" s="71"/>
      <c r="G755" s="71"/>
      <c r="H755" s="71"/>
    </row>
    <row r="756" customFormat="false" ht="26.25" hidden="false" customHeight="false" outlineLevel="0" collapsed="false">
      <c r="A756" s="113" t="s">
        <v>100</v>
      </c>
      <c r="B756" s="114" t="s">
        <v>101</v>
      </c>
      <c r="C756" s="115" t="s">
        <v>7</v>
      </c>
      <c r="D756" s="116" t="s">
        <v>102</v>
      </c>
      <c r="E756" s="116" t="s">
        <v>103</v>
      </c>
      <c r="F756" s="116" t="s">
        <v>104</v>
      </c>
      <c r="G756" s="116" t="s">
        <v>105</v>
      </c>
      <c r="H756" s="117" t="s">
        <v>106</v>
      </c>
    </row>
    <row r="757" customFormat="false" ht="15" hidden="false" customHeight="false" outlineLevel="0" collapsed="false">
      <c r="A757" s="76"/>
      <c r="B757" s="77"/>
      <c r="C757" s="78"/>
      <c r="D757" s="79"/>
      <c r="E757" s="79"/>
      <c r="F757" s="79"/>
      <c r="G757" s="79"/>
      <c r="H757" s="80" t="n">
        <f aca="false">G757*C757</f>
        <v>0</v>
      </c>
    </row>
    <row r="758" customFormat="false" ht="15" hidden="false" customHeight="false" outlineLevel="0" collapsed="false">
      <c r="A758" s="81" t="s">
        <v>107</v>
      </c>
      <c r="B758" s="81"/>
      <c r="C758" s="81"/>
      <c r="D758" s="81"/>
      <c r="E758" s="81"/>
      <c r="F758" s="81"/>
      <c r="G758" s="81"/>
      <c r="H758" s="82" t="n">
        <f aca="false">SUM(H757:H757)</f>
        <v>0</v>
      </c>
    </row>
    <row r="759" customFormat="false" ht="15" hidden="false" customHeight="false" outlineLevel="0" collapsed="false">
      <c r="A759" s="71" t="s">
        <v>108</v>
      </c>
      <c r="B759" s="71"/>
      <c r="C759" s="71"/>
      <c r="D759" s="71"/>
      <c r="E759" s="71"/>
      <c r="F759" s="71"/>
      <c r="G759" s="71"/>
      <c r="H759" s="71"/>
    </row>
    <row r="760" customFormat="false" ht="15" hidden="false" customHeight="false" outlineLevel="0" collapsed="false">
      <c r="A760" s="83" t="s">
        <v>100</v>
      </c>
      <c r="B760" s="84" t="s">
        <v>101</v>
      </c>
      <c r="C760" s="85" t="s">
        <v>7</v>
      </c>
      <c r="D760" s="85"/>
      <c r="E760" s="85"/>
      <c r="F760" s="85"/>
      <c r="G760" s="79" t="s">
        <v>109</v>
      </c>
      <c r="H760" s="80" t="s">
        <v>106</v>
      </c>
    </row>
    <row r="761" customFormat="false" ht="38.25" hidden="false" customHeight="false" outlineLevel="0" collapsed="false">
      <c r="A761" s="76" t="s">
        <v>302</v>
      </c>
      <c r="B761" s="91" t="s">
        <v>58</v>
      </c>
      <c r="C761" s="92" t="n">
        <v>0.08</v>
      </c>
      <c r="D761" s="93"/>
      <c r="E761" s="93"/>
      <c r="F761" s="93"/>
      <c r="G761" s="94" t="n">
        <f aca="false">'[2]CPU POÇOS.'!$H$616</f>
        <v>28.8</v>
      </c>
      <c r="H761" s="95" t="n">
        <f aca="false">G761*C761</f>
        <v>2.304</v>
      </c>
    </row>
    <row r="762" customFormat="false" ht="38.25" hidden="false" customHeight="false" outlineLevel="0" collapsed="false">
      <c r="A762" s="76" t="s">
        <v>303</v>
      </c>
      <c r="B762" s="91" t="s">
        <v>13</v>
      </c>
      <c r="C762" s="92" t="n">
        <v>0.4</v>
      </c>
      <c r="D762" s="93"/>
      <c r="E762" s="93"/>
      <c r="F762" s="93"/>
      <c r="G762" s="94" t="n">
        <f aca="false">'[2]CPU POÇOS.'!$H$617</f>
        <v>29.62</v>
      </c>
      <c r="H762" s="95" t="n">
        <f aca="false">G762*C762</f>
        <v>11.848</v>
      </c>
    </row>
    <row r="763" customFormat="false" ht="25.5" hidden="false" customHeight="false" outlineLevel="0" collapsed="false">
      <c r="A763" s="76" t="s">
        <v>304</v>
      </c>
      <c r="B763" s="91" t="s">
        <v>76</v>
      </c>
      <c r="C763" s="92" t="n">
        <v>12.1</v>
      </c>
      <c r="D763" s="93"/>
      <c r="E763" s="93"/>
      <c r="F763" s="93"/>
      <c r="G763" s="94" t="n">
        <f aca="false">'[2]CPU POÇOS.'!$H$618</f>
        <v>0.35</v>
      </c>
      <c r="H763" s="95" t="n">
        <f aca="false">G763*C763</f>
        <v>4.235</v>
      </c>
    </row>
    <row r="764" customFormat="false" ht="26.25" hidden="false" customHeight="false" outlineLevel="0" collapsed="false">
      <c r="A764" s="104" t="s">
        <v>305</v>
      </c>
      <c r="B764" s="91" t="s">
        <v>76</v>
      </c>
      <c r="C764" s="92" t="n">
        <v>0.11</v>
      </c>
      <c r="D764" s="93"/>
      <c r="E764" s="93"/>
      <c r="F764" s="93"/>
      <c r="G764" s="94" t="n">
        <f aca="false">'[2]CPU POÇOS.'!$H$619</f>
        <v>8.72</v>
      </c>
      <c r="H764" s="95" t="n">
        <f aca="false">G764*C764</f>
        <v>0.9592</v>
      </c>
    </row>
    <row r="765" customFormat="false" ht="15" hidden="false" customHeight="false" outlineLevel="0" collapsed="false">
      <c r="A765" s="104" t="s">
        <v>280</v>
      </c>
      <c r="B765" s="91" t="s">
        <v>58</v>
      </c>
      <c r="C765" s="92" t="n">
        <v>0.02</v>
      </c>
      <c r="D765" s="93"/>
      <c r="E765" s="93"/>
      <c r="F765" s="91"/>
      <c r="G765" s="94" t="n">
        <f aca="false">'[2]CPU POÇOS.'!$H$620</f>
        <v>65</v>
      </c>
      <c r="H765" s="95" t="n">
        <f aca="false">G765*C765</f>
        <v>1.3</v>
      </c>
    </row>
    <row r="766" customFormat="false" ht="15" hidden="false" customHeight="false" outlineLevel="0" collapsed="false">
      <c r="A766" s="104" t="s">
        <v>139</v>
      </c>
      <c r="B766" s="91" t="s">
        <v>140</v>
      </c>
      <c r="C766" s="92" t="n">
        <v>2</v>
      </c>
      <c r="D766" s="93"/>
      <c r="E766" s="93"/>
      <c r="F766" s="91"/>
      <c r="G766" s="94" t="n">
        <f aca="false">'[2]CPU POÇOS.'!$H$621</f>
        <v>0.46</v>
      </c>
      <c r="H766" s="95" t="n">
        <f aca="false">G766*C766</f>
        <v>0.92</v>
      </c>
    </row>
    <row r="767" customFormat="false" ht="15" hidden="false" customHeight="false" outlineLevel="0" collapsed="false">
      <c r="A767" s="97" t="s">
        <v>261</v>
      </c>
      <c r="B767" s="91" t="s">
        <v>58</v>
      </c>
      <c r="C767" s="92" t="n">
        <v>0.01</v>
      </c>
      <c r="D767" s="93"/>
      <c r="E767" s="93"/>
      <c r="F767" s="93"/>
      <c r="G767" s="94" t="n">
        <f aca="false">'[2]CPU POÇOS.'!$H$622</f>
        <v>77.65</v>
      </c>
      <c r="H767" s="95" t="n">
        <f aca="false">G767*C767</f>
        <v>0.7765</v>
      </c>
    </row>
    <row r="768" customFormat="false" ht="15" hidden="false" customHeight="false" outlineLevel="0" collapsed="false">
      <c r="A768" s="81" t="s">
        <v>107</v>
      </c>
      <c r="B768" s="81"/>
      <c r="C768" s="81"/>
      <c r="D768" s="81"/>
      <c r="E768" s="81"/>
      <c r="F768" s="81"/>
      <c r="G768" s="81"/>
      <c r="H768" s="95" t="n">
        <f aca="false">SUM(H761:H767)</f>
        <v>22.3427</v>
      </c>
    </row>
    <row r="769" customFormat="false" ht="15" hidden="false" customHeight="false" outlineLevel="0" collapsed="false">
      <c r="A769" s="71" t="s">
        <v>125</v>
      </c>
      <c r="B769" s="71"/>
      <c r="C769" s="71"/>
      <c r="D769" s="71"/>
      <c r="E769" s="71"/>
      <c r="F769" s="71"/>
      <c r="G769" s="71"/>
      <c r="H769" s="71"/>
    </row>
    <row r="770" customFormat="false" ht="15" hidden="false" customHeight="false" outlineLevel="0" collapsed="false">
      <c r="A770" s="105" t="s">
        <v>100</v>
      </c>
      <c r="B770" s="87" t="s">
        <v>101</v>
      </c>
      <c r="C770" s="93" t="s">
        <v>7</v>
      </c>
      <c r="D770" s="93"/>
      <c r="E770" s="93"/>
      <c r="F770" s="93"/>
      <c r="G770" s="91" t="s">
        <v>109</v>
      </c>
      <c r="H770" s="80" t="s">
        <v>106</v>
      </c>
    </row>
    <row r="771" customFormat="false" ht="15" hidden="false" customHeight="false" outlineLevel="0" collapsed="false">
      <c r="A771" s="98"/>
      <c r="B771" s="91"/>
      <c r="C771" s="93"/>
      <c r="D771" s="93"/>
      <c r="E771" s="93"/>
      <c r="F771" s="93"/>
      <c r="G771" s="91"/>
      <c r="H771" s="95" t="n">
        <f aca="false">C771*G771</f>
        <v>0</v>
      </c>
    </row>
    <row r="772" customFormat="false" ht="15" hidden="false" customHeight="false" outlineLevel="0" collapsed="false">
      <c r="A772" s="81" t="s">
        <v>107</v>
      </c>
      <c r="B772" s="81"/>
      <c r="C772" s="81"/>
      <c r="D772" s="81"/>
      <c r="E772" s="81"/>
      <c r="F772" s="81"/>
      <c r="G772" s="81"/>
      <c r="H772" s="95" t="n">
        <f aca="false">SUM(H771:H771)</f>
        <v>0</v>
      </c>
    </row>
    <row r="773" customFormat="false" ht="15" hidden="false" customHeight="false" outlineLevel="0" collapsed="false">
      <c r="A773" s="71" t="s">
        <v>126</v>
      </c>
      <c r="B773" s="71"/>
      <c r="C773" s="71"/>
      <c r="D773" s="71"/>
      <c r="E773" s="71"/>
      <c r="F773" s="71"/>
      <c r="G773" s="71"/>
      <c r="H773" s="71"/>
    </row>
    <row r="774" customFormat="false" ht="15" hidden="false" customHeight="false" outlineLevel="0" collapsed="false">
      <c r="A774" s="83" t="s">
        <v>100</v>
      </c>
      <c r="B774" s="84" t="s">
        <v>101</v>
      </c>
      <c r="C774" s="106" t="s">
        <v>7</v>
      </c>
      <c r="D774" s="85"/>
      <c r="E774" s="85"/>
      <c r="F774" s="85"/>
      <c r="G774" s="79" t="s">
        <v>109</v>
      </c>
      <c r="H774" s="80" t="s">
        <v>106</v>
      </c>
    </row>
    <row r="775" customFormat="false" ht="15" hidden="false" customHeight="false" outlineLevel="0" collapsed="false">
      <c r="A775" s="107" t="s">
        <v>127</v>
      </c>
      <c r="B775" s="87" t="s">
        <v>128</v>
      </c>
      <c r="C775" s="85" t="n">
        <v>0.5</v>
      </c>
      <c r="D775" s="85"/>
      <c r="E775" s="85"/>
      <c r="F775" s="85"/>
      <c r="G775" s="88" t="n">
        <f aca="false">'[2]CPU POÇOS.'!$H$630</f>
        <v>2.76</v>
      </c>
      <c r="H775" s="80" t="n">
        <f aca="false">G775*C775</f>
        <v>1.38</v>
      </c>
    </row>
    <row r="776" customFormat="false" ht="15" hidden="false" customHeight="false" outlineLevel="0" collapsed="false">
      <c r="A776" s="128" t="s">
        <v>146</v>
      </c>
      <c r="B776" s="87" t="s">
        <v>128</v>
      </c>
      <c r="C776" s="85" t="n">
        <v>0.3</v>
      </c>
      <c r="D776" s="85"/>
      <c r="E776" s="85"/>
      <c r="F776" s="85"/>
      <c r="G776" s="88" t="n">
        <f aca="false">'[2]CPU POÇOS.'!$H$631</f>
        <v>3.67</v>
      </c>
      <c r="H776" s="80" t="n">
        <f aca="false">G776*C776</f>
        <v>1.101</v>
      </c>
    </row>
    <row r="777" customFormat="false" ht="15" hidden="false" customHeight="false" outlineLevel="0" collapsed="false">
      <c r="A777" s="107" t="s">
        <v>130</v>
      </c>
      <c r="B777" s="107"/>
      <c r="C777" s="107"/>
      <c r="D777" s="107"/>
      <c r="E777" s="107"/>
      <c r="F777" s="107"/>
      <c r="G777" s="107"/>
      <c r="H777" s="95" t="n">
        <f aca="false">SUM(H775:H776)*1.2796</f>
        <v>3.1746876</v>
      </c>
    </row>
    <row r="778" customFormat="false" ht="15" hidden="false" customHeight="false" outlineLevel="0" collapsed="false">
      <c r="A778" s="81" t="s">
        <v>107</v>
      </c>
      <c r="B778" s="81"/>
      <c r="C778" s="81"/>
      <c r="D778" s="81"/>
      <c r="E778" s="81"/>
      <c r="F778" s="81"/>
      <c r="G778" s="81"/>
      <c r="H778" s="109" t="n">
        <f aca="false">SUM(H775:H777)</f>
        <v>5.6556876</v>
      </c>
    </row>
    <row r="779" customFormat="false" ht="15" hidden="false" customHeight="false" outlineLevel="0" collapsed="false">
      <c r="A779" s="110" t="s">
        <v>131</v>
      </c>
      <c r="B779" s="93" t="n">
        <v>1</v>
      </c>
      <c r="C779" s="93" t="s">
        <v>132</v>
      </c>
      <c r="D779" s="93"/>
      <c r="E779" s="93"/>
      <c r="F779" s="93"/>
      <c r="G779" s="93"/>
      <c r="H779" s="109" t="n">
        <f aca="false">H778+H772+H768+H758</f>
        <v>27.9983876</v>
      </c>
    </row>
    <row r="780" customFormat="false" ht="15" hidden="false" customHeight="false" outlineLevel="0" collapsed="false">
      <c r="A780" s="107" t="s">
        <v>133</v>
      </c>
      <c r="B780" s="107"/>
      <c r="C780" s="107"/>
      <c r="D780" s="107"/>
      <c r="E780" s="107"/>
      <c r="F780" s="107"/>
      <c r="G780" s="107"/>
      <c r="H780" s="95" t="n">
        <f aca="false">H779*0.25</f>
        <v>6.9995969</v>
      </c>
    </row>
    <row r="781" customFormat="false" ht="15.75" hidden="false" customHeight="false" outlineLevel="0" collapsed="false">
      <c r="A781" s="111" t="s">
        <v>134</v>
      </c>
      <c r="B781" s="111"/>
      <c r="C781" s="111"/>
      <c r="D781" s="111"/>
      <c r="E781" s="111"/>
      <c r="F781" s="111"/>
      <c r="G781" s="111"/>
      <c r="H781" s="356" t="n">
        <f aca="false">SUM(H779:H780)</f>
        <v>34.9979845</v>
      </c>
    </row>
    <row r="782" customFormat="false" ht="15.75" hidden="false" customHeight="false" outlineLevel="0" collapsed="false"/>
    <row r="783" customFormat="false" ht="15.75" hidden="false" customHeight="true" outlineLevel="0" collapsed="false">
      <c r="A783" s="63" t="s">
        <v>93</v>
      </c>
      <c r="B783" s="64"/>
      <c r="C783" s="65" t="s">
        <v>94</v>
      </c>
      <c r="D783" s="65"/>
      <c r="E783" s="65"/>
      <c r="F783" s="65"/>
      <c r="G783" s="65"/>
      <c r="H783" s="65"/>
    </row>
    <row r="784" customFormat="false" ht="15" hidden="false" customHeight="true" outlineLevel="0" collapsed="false">
      <c r="A784" s="66" t="s">
        <v>95</v>
      </c>
      <c r="B784" s="66"/>
      <c r="C784" s="66"/>
      <c r="D784" s="66"/>
      <c r="E784" s="66"/>
      <c r="F784" s="66"/>
      <c r="G784" s="187" t="s">
        <v>156</v>
      </c>
      <c r="H784" s="187"/>
    </row>
    <row r="785" customFormat="false" ht="15" hidden="false" customHeight="true" outlineLevel="0" collapsed="false">
      <c r="A785" s="68" t="s">
        <v>306</v>
      </c>
      <c r="B785" s="68"/>
      <c r="C785" s="68"/>
      <c r="D785" s="68"/>
      <c r="E785" s="68"/>
      <c r="F785" s="68"/>
      <c r="G785" s="69" t="s">
        <v>98</v>
      </c>
      <c r="H785" s="70" t="s">
        <v>76</v>
      </c>
    </row>
    <row r="786" customFormat="false" ht="15" hidden="false" customHeight="false" outlineLevel="0" collapsed="false">
      <c r="A786" s="71" t="s">
        <v>99</v>
      </c>
      <c r="B786" s="71"/>
      <c r="C786" s="71"/>
      <c r="D786" s="71"/>
      <c r="E786" s="71"/>
      <c r="F786" s="71"/>
      <c r="G786" s="71"/>
      <c r="H786" s="71"/>
    </row>
    <row r="787" customFormat="false" ht="26.25" hidden="false" customHeight="false" outlineLevel="0" collapsed="false">
      <c r="A787" s="113" t="s">
        <v>100</v>
      </c>
      <c r="B787" s="114" t="s">
        <v>101</v>
      </c>
      <c r="C787" s="115" t="s">
        <v>7</v>
      </c>
      <c r="D787" s="116" t="s">
        <v>102</v>
      </c>
      <c r="E787" s="116" t="s">
        <v>103</v>
      </c>
      <c r="F787" s="116" t="s">
        <v>104</v>
      </c>
      <c r="G787" s="116" t="s">
        <v>105</v>
      </c>
      <c r="H787" s="117" t="s">
        <v>106</v>
      </c>
    </row>
    <row r="788" customFormat="false" ht="15" hidden="false" customHeight="false" outlineLevel="0" collapsed="false">
      <c r="A788" s="76"/>
      <c r="B788" s="77"/>
      <c r="C788" s="78"/>
      <c r="D788" s="79"/>
      <c r="E788" s="79"/>
      <c r="F788" s="79"/>
      <c r="G788" s="79"/>
      <c r="H788" s="80" t="n">
        <f aca="false">G788*C788</f>
        <v>0</v>
      </c>
    </row>
    <row r="789" customFormat="false" ht="15" hidden="false" customHeight="false" outlineLevel="0" collapsed="false">
      <c r="A789" s="81" t="s">
        <v>107</v>
      </c>
      <c r="B789" s="81"/>
      <c r="C789" s="81"/>
      <c r="D789" s="81"/>
      <c r="E789" s="81"/>
      <c r="F789" s="81"/>
      <c r="G789" s="81"/>
      <c r="H789" s="82" t="n">
        <f aca="false">SUM(H788:H788)</f>
        <v>0</v>
      </c>
    </row>
    <row r="790" customFormat="false" ht="15" hidden="false" customHeight="false" outlineLevel="0" collapsed="false">
      <c r="A790" s="71" t="s">
        <v>108</v>
      </c>
      <c r="B790" s="71"/>
      <c r="C790" s="71"/>
      <c r="D790" s="71"/>
      <c r="E790" s="71"/>
      <c r="F790" s="71"/>
      <c r="G790" s="71"/>
      <c r="H790" s="71"/>
    </row>
    <row r="791" customFormat="false" ht="15" hidden="false" customHeight="false" outlineLevel="0" collapsed="false">
      <c r="A791" s="83" t="s">
        <v>100</v>
      </c>
      <c r="B791" s="84" t="s">
        <v>101</v>
      </c>
      <c r="C791" s="85" t="s">
        <v>7</v>
      </c>
      <c r="D791" s="85"/>
      <c r="E791" s="85"/>
      <c r="F791" s="85"/>
      <c r="G791" s="79" t="s">
        <v>109</v>
      </c>
      <c r="H791" s="80" t="s">
        <v>106</v>
      </c>
    </row>
    <row r="792" customFormat="false" ht="15" hidden="false" customHeight="false" outlineLevel="0" collapsed="false">
      <c r="A792" s="98"/>
      <c r="B792" s="357"/>
      <c r="C792" s="358"/>
      <c r="D792" s="101"/>
      <c r="E792" s="101"/>
      <c r="F792" s="101"/>
      <c r="G792" s="94"/>
      <c r="H792" s="102" t="n">
        <f aca="false">G792*C792</f>
        <v>0</v>
      </c>
    </row>
    <row r="793" customFormat="false" ht="15" hidden="false" customHeight="false" outlineLevel="0" collapsed="false">
      <c r="A793" s="98"/>
      <c r="B793" s="357"/>
      <c r="C793" s="358"/>
      <c r="D793" s="101"/>
      <c r="E793" s="101"/>
      <c r="F793" s="101"/>
      <c r="G793" s="94"/>
      <c r="H793" s="102" t="n">
        <f aca="false">G793*C793</f>
        <v>0</v>
      </c>
    </row>
    <row r="794" customFormat="false" ht="15" hidden="false" customHeight="false" outlineLevel="0" collapsed="false">
      <c r="A794" s="97"/>
      <c r="B794" s="188"/>
      <c r="C794" s="189"/>
      <c r="D794" s="93"/>
      <c r="E794" s="93"/>
      <c r="F794" s="93"/>
      <c r="G794" s="91"/>
      <c r="H794" s="95" t="n">
        <f aca="false">G794*C794</f>
        <v>0</v>
      </c>
    </row>
    <row r="795" customFormat="false" ht="15" hidden="false" customHeight="false" outlineLevel="0" collapsed="false">
      <c r="A795" s="81" t="s">
        <v>107</v>
      </c>
      <c r="B795" s="81"/>
      <c r="C795" s="81"/>
      <c r="D795" s="81"/>
      <c r="E795" s="81"/>
      <c r="F795" s="81"/>
      <c r="G795" s="81"/>
      <c r="H795" s="95" t="n">
        <f aca="false">SUM(H792:H794)</f>
        <v>0</v>
      </c>
    </row>
    <row r="796" customFormat="false" ht="15" hidden="false" customHeight="false" outlineLevel="0" collapsed="false">
      <c r="A796" s="71" t="s">
        <v>125</v>
      </c>
      <c r="B796" s="71"/>
      <c r="C796" s="71"/>
      <c r="D796" s="71"/>
      <c r="E796" s="71"/>
      <c r="F796" s="71"/>
      <c r="G796" s="71"/>
      <c r="H796" s="71"/>
    </row>
    <row r="797" customFormat="false" ht="15" hidden="false" customHeight="false" outlineLevel="0" collapsed="false">
      <c r="A797" s="105" t="s">
        <v>100</v>
      </c>
      <c r="B797" s="87" t="s">
        <v>101</v>
      </c>
      <c r="C797" s="93" t="s">
        <v>7</v>
      </c>
      <c r="D797" s="93"/>
      <c r="E797" s="93"/>
      <c r="F797" s="93"/>
      <c r="G797" s="91" t="s">
        <v>109</v>
      </c>
      <c r="H797" s="80" t="s">
        <v>106</v>
      </c>
    </row>
    <row r="798" customFormat="false" ht="15" hidden="false" customHeight="false" outlineLevel="0" collapsed="false">
      <c r="A798" s="98"/>
      <c r="B798" s="91"/>
      <c r="C798" s="93"/>
      <c r="D798" s="93"/>
      <c r="E798" s="93"/>
      <c r="F798" s="93"/>
      <c r="G798" s="91"/>
      <c r="H798" s="95" t="n">
        <f aca="false">C798*G798</f>
        <v>0</v>
      </c>
    </row>
    <row r="799" customFormat="false" ht="15" hidden="false" customHeight="false" outlineLevel="0" collapsed="false">
      <c r="A799" s="81" t="s">
        <v>107</v>
      </c>
      <c r="B799" s="81"/>
      <c r="C799" s="81"/>
      <c r="D799" s="81"/>
      <c r="E799" s="81"/>
      <c r="F799" s="81"/>
      <c r="G799" s="81"/>
      <c r="H799" s="95" t="n">
        <f aca="false">SUM(H798:H798)</f>
        <v>0</v>
      </c>
    </row>
    <row r="800" customFormat="false" ht="15" hidden="false" customHeight="false" outlineLevel="0" collapsed="false">
      <c r="A800" s="71" t="s">
        <v>126</v>
      </c>
      <c r="B800" s="71"/>
      <c r="C800" s="71"/>
      <c r="D800" s="71"/>
      <c r="E800" s="71"/>
      <c r="F800" s="71"/>
      <c r="G800" s="71"/>
      <c r="H800" s="71"/>
    </row>
    <row r="801" customFormat="false" ht="15" hidden="false" customHeight="false" outlineLevel="0" collapsed="false">
      <c r="A801" s="83" t="s">
        <v>100</v>
      </c>
      <c r="B801" s="84" t="s">
        <v>101</v>
      </c>
      <c r="C801" s="106" t="s">
        <v>7</v>
      </c>
      <c r="D801" s="85"/>
      <c r="E801" s="85"/>
      <c r="F801" s="85"/>
      <c r="G801" s="79" t="s">
        <v>109</v>
      </c>
      <c r="H801" s="80" t="s">
        <v>106</v>
      </c>
    </row>
    <row r="802" customFormat="false" ht="15" hidden="false" customHeight="false" outlineLevel="0" collapsed="false">
      <c r="A802" s="107" t="s">
        <v>127</v>
      </c>
      <c r="B802" s="87" t="s">
        <v>128</v>
      </c>
      <c r="C802" s="359" t="n">
        <v>0.061</v>
      </c>
      <c r="D802" s="85"/>
      <c r="E802" s="85"/>
      <c r="F802" s="85"/>
      <c r="G802" s="88" t="n">
        <f aca="false">Insumos!E18</f>
        <v>3.09214594928881</v>
      </c>
      <c r="H802" s="80" t="n">
        <f aca="false">G802*C802</f>
        <v>0.188620902906617</v>
      </c>
    </row>
    <row r="803" customFormat="false" ht="15" hidden="false" customHeight="false" outlineLevel="0" collapsed="false">
      <c r="A803" s="108" t="s">
        <v>129</v>
      </c>
      <c r="B803" s="87" t="s">
        <v>128</v>
      </c>
      <c r="C803" s="359" t="n">
        <v>0.04</v>
      </c>
      <c r="D803" s="85"/>
      <c r="E803" s="85"/>
      <c r="F803" s="85"/>
      <c r="G803" s="88" t="n">
        <f aca="false">Insumos!E34</f>
        <v>4.10813676119799</v>
      </c>
      <c r="H803" s="80" t="n">
        <f aca="false">G803*C803</f>
        <v>0.164325470447919</v>
      </c>
    </row>
    <row r="804" customFormat="false" ht="15" hidden="false" customHeight="false" outlineLevel="0" collapsed="false">
      <c r="A804" s="107" t="s">
        <v>130</v>
      </c>
      <c r="B804" s="107"/>
      <c r="C804" s="107"/>
      <c r="D804" s="107"/>
      <c r="E804" s="107"/>
      <c r="F804" s="107"/>
      <c r="G804" s="107"/>
      <c r="H804" s="95" t="n">
        <f aca="false">SUM(H802:H803)*1.2796</f>
        <v>0.451630179344465</v>
      </c>
    </row>
    <row r="805" customFormat="false" ht="15" hidden="false" customHeight="false" outlineLevel="0" collapsed="false">
      <c r="A805" s="81" t="s">
        <v>107</v>
      </c>
      <c r="B805" s="81"/>
      <c r="C805" s="81"/>
      <c r="D805" s="81"/>
      <c r="E805" s="81"/>
      <c r="F805" s="81"/>
      <c r="G805" s="81"/>
      <c r="H805" s="109" t="n">
        <f aca="false">SUM(H802:H804)</f>
        <v>0.804576552699002</v>
      </c>
    </row>
    <row r="806" customFormat="false" ht="15" hidden="false" customHeight="false" outlineLevel="0" collapsed="false">
      <c r="A806" s="110" t="s">
        <v>131</v>
      </c>
      <c r="B806" s="93" t="n">
        <v>1</v>
      </c>
      <c r="C806" s="93" t="s">
        <v>132</v>
      </c>
      <c r="D806" s="93"/>
      <c r="E806" s="93"/>
      <c r="F806" s="93"/>
      <c r="G806" s="93"/>
      <c r="H806" s="109" t="n">
        <f aca="false">H805+H799+H795+H789</f>
        <v>0.804576552699002</v>
      </c>
    </row>
    <row r="807" customFormat="false" ht="15" hidden="false" customHeight="false" outlineLevel="0" collapsed="false">
      <c r="A807" s="107" t="s">
        <v>133</v>
      </c>
      <c r="B807" s="107"/>
      <c r="C807" s="107"/>
      <c r="D807" s="107"/>
      <c r="E807" s="107"/>
      <c r="F807" s="107"/>
      <c r="G807" s="107"/>
      <c r="H807" s="95" t="n">
        <f aca="false">H806*0.25</f>
        <v>0.20114413817475</v>
      </c>
    </row>
    <row r="808" customFormat="false" ht="15.75" hidden="false" customHeight="false" outlineLevel="0" collapsed="false">
      <c r="A808" s="111" t="s">
        <v>134</v>
      </c>
      <c r="B808" s="111"/>
      <c r="C808" s="111"/>
      <c r="D808" s="111"/>
      <c r="E808" s="111"/>
      <c r="F808" s="111"/>
      <c r="G808" s="111"/>
      <c r="H808" s="112" t="n">
        <f aca="false">SUM(H806:H807)</f>
        <v>1.00572069087375</v>
      </c>
    </row>
    <row r="809" customFormat="false" ht="15.75" hidden="false" customHeight="false" outlineLevel="0" collapsed="false"/>
    <row r="810" customFormat="false" ht="15.75" hidden="false" customHeight="true" outlineLevel="0" collapsed="false">
      <c r="A810" s="63" t="s">
        <v>93</v>
      </c>
      <c r="B810" s="64"/>
      <c r="C810" s="65" t="s">
        <v>94</v>
      </c>
      <c r="D810" s="65"/>
      <c r="E810" s="65"/>
      <c r="F810" s="65"/>
      <c r="G810" s="65"/>
      <c r="H810" s="65"/>
    </row>
    <row r="811" customFormat="false" ht="15" hidden="false" customHeight="true" outlineLevel="0" collapsed="false">
      <c r="A811" s="66" t="s">
        <v>95</v>
      </c>
      <c r="B811" s="66"/>
      <c r="C811" s="66"/>
      <c r="D811" s="66"/>
      <c r="E811" s="66"/>
      <c r="F811" s="66"/>
      <c r="G811" s="187" t="s">
        <v>156</v>
      </c>
      <c r="H811" s="187"/>
    </row>
    <row r="812" customFormat="false" ht="15" hidden="false" customHeight="true" outlineLevel="0" collapsed="false">
      <c r="A812" s="68" t="s">
        <v>307</v>
      </c>
      <c r="B812" s="68"/>
      <c r="C812" s="68"/>
      <c r="D812" s="68"/>
      <c r="E812" s="68"/>
      <c r="F812" s="68"/>
      <c r="G812" s="69" t="s">
        <v>98</v>
      </c>
      <c r="H812" s="70" t="s">
        <v>76</v>
      </c>
    </row>
    <row r="813" customFormat="false" ht="15" hidden="false" customHeight="false" outlineLevel="0" collapsed="false">
      <c r="A813" s="71" t="s">
        <v>99</v>
      </c>
      <c r="B813" s="71"/>
      <c r="C813" s="71"/>
      <c r="D813" s="71"/>
      <c r="E813" s="71"/>
      <c r="F813" s="71"/>
      <c r="G813" s="71"/>
      <c r="H813" s="71"/>
    </row>
    <row r="814" customFormat="false" ht="26.25" hidden="false" customHeight="false" outlineLevel="0" collapsed="false">
      <c r="A814" s="113" t="s">
        <v>100</v>
      </c>
      <c r="B814" s="114" t="s">
        <v>101</v>
      </c>
      <c r="C814" s="115" t="s">
        <v>7</v>
      </c>
      <c r="D814" s="116" t="s">
        <v>102</v>
      </c>
      <c r="E814" s="116" t="s">
        <v>103</v>
      </c>
      <c r="F814" s="116" t="s">
        <v>104</v>
      </c>
      <c r="G814" s="116" t="s">
        <v>105</v>
      </c>
      <c r="H814" s="117" t="s">
        <v>106</v>
      </c>
    </row>
    <row r="815" customFormat="false" ht="15" hidden="false" customHeight="false" outlineLevel="0" collapsed="false">
      <c r="A815" s="76"/>
      <c r="B815" s="77"/>
      <c r="C815" s="78"/>
      <c r="D815" s="79"/>
      <c r="E815" s="79"/>
      <c r="F815" s="79"/>
      <c r="G815" s="79"/>
      <c r="H815" s="80" t="n">
        <f aca="false">G815*C815</f>
        <v>0</v>
      </c>
    </row>
    <row r="816" customFormat="false" ht="15" hidden="false" customHeight="false" outlineLevel="0" collapsed="false">
      <c r="A816" s="81" t="s">
        <v>107</v>
      </c>
      <c r="B816" s="81"/>
      <c r="C816" s="81"/>
      <c r="D816" s="81"/>
      <c r="E816" s="81"/>
      <c r="F816" s="81"/>
      <c r="G816" s="81"/>
      <c r="H816" s="82" t="n">
        <f aca="false">SUM(H815:H815)</f>
        <v>0</v>
      </c>
    </row>
    <row r="817" customFormat="false" ht="15" hidden="false" customHeight="false" outlineLevel="0" collapsed="false">
      <c r="A817" s="71" t="s">
        <v>108</v>
      </c>
      <c r="B817" s="71"/>
      <c r="C817" s="71"/>
      <c r="D817" s="71"/>
      <c r="E817" s="71"/>
      <c r="F817" s="71"/>
      <c r="G817" s="71"/>
      <c r="H817" s="71"/>
    </row>
    <row r="818" customFormat="false" ht="15" hidden="false" customHeight="false" outlineLevel="0" collapsed="false">
      <c r="A818" s="83" t="s">
        <v>100</v>
      </c>
      <c r="B818" s="84" t="s">
        <v>101</v>
      </c>
      <c r="C818" s="85" t="s">
        <v>7</v>
      </c>
      <c r="D818" s="85"/>
      <c r="E818" s="85"/>
      <c r="F818" s="85"/>
      <c r="G818" s="79" t="s">
        <v>109</v>
      </c>
      <c r="H818" s="80" t="s">
        <v>106</v>
      </c>
    </row>
    <row r="819" customFormat="false" ht="15" hidden="false" customHeight="false" outlineLevel="0" collapsed="false">
      <c r="A819" s="98"/>
      <c r="B819" s="357"/>
      <c r="C819" s="358"/>
      <c r="D819" s="101"/>
      <c r="E819" s="101"/>
      <c r="F819" s="101"/>
      <c r="G819" s="94"/>
      <c r="H819" s="102" t="n">
        <f aca="false">G819*C819</f>
        <v>0</v>
      </c>
    </row>
    <row r="820" customFormat="false" ht="15" hidden="false" customHeight="false" outlineLevel="0" collapsed="false">
      <c r="A820" s="98"/>
      <c r="B820" s="357"/>
      <c r="C820" s="358"/>
      <c r="D820" s="101"/>
      <c r="E820" s="101"/>
      <c r="F820" s="101"/>
      <c r="G820" s="94"/>
      <c r="H820" s="102" t="n">
        <f aca="false">G820*C820</f>
        <v>0</v>
      </c>
    </row>
    <row r="821" customFormat="false" ht="15" hidden="false" customHeight="false" outlineLevel="0" collapsed="false">
      <c r="A821" s="97"/>
      <c r="B821" s="188"/>
      <c r="C821" s="189"/>
      <c r="D821" s="93"/>
      <c r="E821" s="93"/>
      <c r="F821" s="93"/>
      <c r="G821" s="91"/>
      <c r="H821" s="95" t="n">
        <f aca="false">G821*C821</f>
        <v>0</v>
      </c>
    </row>
    <row r="822" customFormat="false" ht="15" hidden="false" customHeight="false" outlineLevel="0" collapsed="false">
      <c r="A822" s="81" t="s">
        <v>107</v>
      </c>
      <c r="B822" s="81"/>
      <c r="C822" s="81"/>
      <c r="D822" s="81"/>
      <c r="E822" s="81"/>
      <c r="F822" s="81"/>
      <c r="G822" s="81"/>
      <c r="H822" s="95" t="n">
        <f aca="false">SUM(H819:H821)</f>
        <v>0</v>
      </c>
    </row>
    <row r="823" customFormat="false" ht="15" hidden="false" customHeight="false" outlineLevel="0" collapsed="false">
      <c r="A823" s="71" t="s">
        <v>125</v>
      </c>
      <c r="B823" s="71"/>
      <c r="C823" s="71"/>
      <c r="D823" s="71"/>
      <c r="E823" s="71"/>
      <c r="F823" s="71"/>
      <c r="G823" s="71"/>
      <c r="H823" s="71"/>
    </row>
    <row r="824" customFormat="false" ht="15" hidden="false" customHeight="false" outlineLevel="0" collapsed="false">
      <c r="A824" s="105" t="s">
        <v>100</v>
      </c>
      <c r="B824" s="87" t="s">
        <v>101</v>
      </c>
      <c r="C824" s="93" t="s">
        <v>7</v>
      </c>
      <c r="D824" s="93"/>
      <c r="E824" s="93"/>
      <c r="F824" s="93"/>
      <c r="G824" s="91" t="s">
        <v>109</v>
      </c>
      <c r="H824" s="80" t="s">
        <v>106</v>
      </c>
    </row>
    <row r="825" customFormat="false" ht="15" hidden="false" customHeight="false" outlineLevel="0" collapsed="false">
      <c r="A825" s="98"/>
      <c r="B825" s="91"/>
      <c r="C825" s="93"/>
      <c r="D825" s="93"/>
      <c r="E825" s="93"/>
      <c r="F825" s="93"/>
      <c r="G825" s="91"/>
      <c r="H825" s="95" t="n">
        <f aca="false">C825*G825</f>
        <v>0</v>
      </c>
    </row>
    <row r="826" customFormat="false" ht="15" hidden="false" customHeight="false" outlineLevel="0" collapsed="false">
      <c r="A826" s="81" t="s">
        <v>107</v>
      </c>
      <c r="B826" s="81"/>
      <c r="C826" s="81"/>
      <c r="D826" s="81"/>
      <c r="E826" s="81"/>
      <c r="F826" s="81"/>
      <c r="G826" s="81"/>
      <c r="H826" s="95" t="n">
        <f aca="false">SUM(H825:H825)</f>
        <v>0</v>
      </c>
    </row>
    <row r="827" customFormat="false" ht="15" hidden="false" customHeight="false" outlineLevel="0" collapsed="false">
      <c r="A827" s="71" t="s">
        <v>126</v>
      </c>
      <c r="B827" s="71"/>
      <c r="C827" s="71"/>
      <c r="D827" s="71"/>
      <c r="E827" s="71"/>
      <c r="F827" s="71"/>
      <c r="G827" s="71"/>
      <c r="H827" s="71"/>
    </row>
    <row r="828" customFormat="false" ht="15" hidden="false" customHeight="false" outlineLevel="0" collapsed="false">
      <c r="A828" s="83" t="s">
        <v>100</v>
      </c>
      <c r="B828" s="84" t="s">
        <v>101</v>
      </c>
      <c r="C828" s="106" t="s">
        <v>7</v>
      </c>
      <c r="D828" s="85"/>
      <c r="E828" s="85"/>
      <c r="F828" s="85"/>
      <c r="G828" s="79" t="s">
        <v>109</v>
      </c>
      <c r="H828" s="80" t="s">
        <v>106</v>
      </c>
    </row>
    <row r="829" customFormat="false" ht="15" hidden="false" customHeight="false" outlineLevel="0" collapsed="false">
      <c r="A829" s="107" t="s">
        <v>127</v>
      </c>
      <c r="B829" s="87" t="s">
        <v>128</v>
      </c>
      <c r="C829" s="359" t="n">
        <v>0.058</v>
      </c>
      <c r="D829" s="85"/>
      <c r="E829" s="85"/>
      <c r="F829" s="85"/>
      <c r="G829" s="88" t="n">
        <f aca="false">Insumos!E18</f>
        <v>3.09214594928881</v>
      </c>
      <c r="H829" s="80" t="n">
        <f aca="false">G829*C829</f>
        <v>0.179344465058751</v>
      </c>
    </row>
    <row r="830" customFormat="false" ht="15" hidden="false" customHeight="false" outlineLevel="0" collapsed="false">
      <c r="A830" s="108" t="s">
        <v>129</v>
      </c>
      <c r="B830" s="87" t="s">
        <v>128</v>
      </c>
      <c r="C830" s="359" t="n">
        <v>0.04</v>
      </c>
      <c r="D830" s="85"/>
      <c r="E830" s="85"/>
      <c r="F830" s="85"/>
      <c r="G830" s="88" t="n">
        <f aca="false">Insumos!E34</f>
        <v>4.10813676119799</v>
      </c>
      <c r="H830" s="80" t="n">
        <f aca="false">G830*C830</f>
        <v>0.164325470447919</v>
      </c>
    </row>
    <row r="831" customFormat="false" ht="15" hidden="false" customHeight="false" outlineLevel="0" collapsed="false">
      <c r="A831" s="107" t="s">
        <v>130</v>
      </c>
      <c r="B831" s="107"/>
      <c r="C831" s="107"/>
      <c r="D831" s="107"/>
      <c r="E831" s="107"/>
      <c r="F831" s="107"/>
      <c r="G831" s="107"/>
      <c r="H831" s="95" t="n">
        <f aca="false">SUM(H829:H830)*1.2796</f>
        <v>0.439760049474335</v>
      </c>
    </row>
    <row r="832" customFormat="false" ht="15" hidden="false" customHeight="false" outlineLevel="0" collapsed="false">
      <c r="A832" s="81" t="s">
        <v>107</v>
      </c>
      <c r="B832" s="81"/>
      <c r="C832" s="81"/>
      <c r="D832" s="81"/>
      <c r="E832" s="81"/>
      <c r="F832" s="81"/>
      <c r="G832" s="81"/>
      <c r="H832" s="109" t="n">
        <f aca="false">SUM(H829:H831)</f>
        <v>0.783429984981006</v>
      </c>
    </row>
    <row r="833" customFormat="false" ht="15" hidden="false" customHeight="false" outlineLevel="0" collapsed="false">
      <c r="A833" s="110" t="s">
        <v>131</v>
      </c>
      <c r="B833" s="93" t="n">
        <v>1</v>
      </c>
      <c r="C833" s="93" t="s">
        <v>132</v>
      </c>
      <c r="D833" s="93"/>
      <c r="E833" s="93"/>
      <c r="F833" s="93"/>
      <c r="G833" s="93"/>
      <c r="H833" s="109" t="n">
        <f aca="false">H832+H826+H822+H816</f>
        <v>0.783429984981006</v>
      </c>
    </row>
    <row r="834" customFormat="false" ht="15" hidden="false" customHeight="false" outlineLevel="0" collapsed="false">
      <c r="A834" s="107" t="s">
        <v>133</v>
      </c>
      <c r="B834" s="107"/>
      <c r="C834" s="107"/>
      <c r="D834" s="107"/>
      <c r="E834" s="107"/>
      <c r="F834" s="107"/>
      <c r="G834" s="107"/>
      <c r="H834" s="95" t="n">
        <f aca="false">H833*0.25</f>
        <v>0.195857496245251</v>
      </c>
    </row>
    <row r="835" customFormat="false" ht="15.75" hidden="false" customHeight="false" outlineLevel="0" collapsed="false">
      <c r="A835" s="111" t="s">
        <v>134</v>
      </c>
      <c r="B835" s="111"/>
      <c r="C835" s="111"/>
      <c r="D835" s="111"/>
      <c r="E835" s="111"/>
      <c r="F835" s="111"/>
      <c r="G835" s="111"/>
      <c r="H835" s="112" t="n">
        <f aca="false">SUM(H833:H834)</f>
        <v>0.979287481226257</v>
      </c>
    </row>
    <row r="836" customFormat="false" ht="15.75" hidden="false" customHeight="false" outlineLevel="0" collapsed="false">
      <c r="A836" s="360"/>
      <c r="B836" s="360"/>
      <c r="C836" s="360"/>
      <c r="D836" s="360"/>
      <c r="E836" s="360"/>
      <c r="F836" s="360"/>
      <c r="G836" s="360"/>
      <c r="H836" s="361"/>
    </row>
    <row r="837" customFormat="false" ht="15.75" hidden="false" customHeight="true" outlineLevel="0" collapsed="false">
      <c r="A837" s="63" t="s">
        <v>93</v>
      </c>
      <c r="B837" s="64"/>
      <c r="C837" s="65" t="s">
        <v>94</v>
      </c>
      <c r="D837" s="65"/>
      <c r="E837" s="65"/>
      <c r="F837" s="65"/>
      <c r="G837" s="65"/>
      <c r="H837" s="65"/>
    </row>
    <row r="838" customFormat="false" ht="15" hidden="false" customHeight="true" outlineLevel="0" collapsed="false">
      <c r="A838" s="66" t="s">
        <v>95</v>
      </c>
      <c r="B838" s="66"/>
      <c r="C838" s="66"/>
      <c r="D838" s="66"/>
      <c r="E838" s="66"/>
      <c r="F838" s="66"/>
      <c r="G838" s="187" t="s">
        <v>156</v>
      </c>
      <c r="H838" s="187"/>
    </row>
    <row r="839" customFormat="false" ht="15" hidden="false" customHeight="true" outlineLevel="0" collapsed="false">
      <c r="A839" s="68" t="s">
        <v>308</v>
      </c>
      <c r="B839" s="68"/>
      <c r="C839" s="68"/>
      <c r="D839" s="68"/>
      <c r="E839" s="68"/>
      <c r="F839" s="68"/>
      <c r="G839" s="69" t="s">
        <v>98</v>
      </c>
      <c r="H839" s="70" t="s">
        <v>76</v>
      </c>
    </row>
    <row r="840" customFormat="false" ht="15" hidden="false" customHeight="false" outlineLevel="0" collapsed="false">
      <c r="A840" s="71" t="s">
        <v>99</v>
      </c>
      <c r="B840" s="71"/>
      <c r="C840" s="71"/>
      <c r="D840" s="71"/>
      <c r="E840" s="71"/>
      <c r="F840" s="71"/>
      <c r="G840" s="71"/>
      <c r="H840" s="71"/>
    </row>
    <row r="841" customFormat="false" ht="26.25" hidden="false" customHeight="false" outlineLevel="0" collapsed="false">
      <c r="A841" s="113" t="s">
        <v>100</v>
      </c>
      <c r="B841" s="114" t="s">
        <v>101</v>
      </c>
      <c r="C841" s="115" t="s">
        <v>7</v>
      </c>
      <c r="D841" s="116" t="s">
        <v>102</v>
      </c>
      <c r="E841" s="116" t="s">
        <v>103</v>
      </c>
      <c r="F841" s="116" t="s">
        <v>104</v>
      </c>
      <c r="G841" s="116" t="s">
        <v>105</v>
      </c>
      <c r="H841" s="117" t="s">
        <v>106</v>
      </c>
    </row>
    <row r="842" customFormat="false" ht="15" hidden="false" customHeight="false" outlineLevel="0" collapsed="false">
      <c r="A842" s="76" t="s">
        <v>309</v>
      </c>
      <c r="B842" s="77"/>
      <c r="C842" s="362" t="n">
        <v>0.001</v>
      </c>
      <c r="D842" s="79"/>
      <c r="E842" s="79"/>
      <c r="F842" s="94" t="n">
        <f aca="false">Insumos!E157</f>
        <v>194.33</v>
      </c>
      <c r="G842" s="79"/>
      <c r="H842" s="80" t="n">
        <f aca="false">F842*C842</f>
        <v>0.19433</v>
      </c>
    </row>
    <row r="843" customFormat="false" ht="15" hidden="false" customHeight="false" outlineLevel="0" collapsed="false">
      <c r="A843" s="81" t="s">
        <v>107</v>
      </c>
      <c r="B843" s="81"/>
      <c r="C843" s="81"/>
      <c r="D843" s="81"/>
      <c r="E843" s="81"/>
      <c r="F843" s="81"/>
      <c r="G843" s="81"/>
      <c r="H843" s="82" t="n">
        <f aca="false">SUM(H842:H842)</f>
        <v>0.19433</v>
      </c>
    </row>
    <row r="844" customFormat="false" ht="15" hidden="false" customHeight="false" outlineLevel="0" collapsed="false">
      <c r="A844" s="71" t="s">
        <v>108</v>
      </c>
      <c r="B844" s="71"/>
      <c r="C844" s="71"/>
      <c r="D844" s="71"/>
      <c r="E844" s="71"/>
      <c r="F844" s="71"/>
      <c r="G844" s="71"/>
      <c r="H844" s="71"/>
    </row>
    <row r="845" customFormat="false" ht="15" hidden="false" customHeight="false" outlineLevel="0" collapsed="false">
      <c r="A845" s="83" t="s">
        <v>100</v>
      </c>
      <c r="B845" s="84" t="s">
        <v>101</v>
      </c>
      <c r="C845" s="85" t="s">
        <v>7</v>
      </c>
      <c r="D845" s="85"/>
      <c r="E845" s="85"/>
      <c r="F845" s="85"/>
      <c r="G845" s="79" t="s">
        <v>109</v>
      </c>
      <c r="H845" s="80" t="s">
        <v>106</v>
      </c>
    </row>
    <row r="846" customFormat="false" ht="15" hidden="false" customHeight="false" outlineLevel="0" collapsed="false">
      <c r="A846" s="98"/>
      <c r="B846" s="357"/>
      <c r="C846" s="358"/>
      <c r="D846" s="101"/>
      <c r="E846" s="101"/>
      <c r="F846" s="101"/>
      <c r="G846" s="94"/>
      <c r="H846" s="102" t="n">
        <f aca="false">G846*C846</f>
        <v>0</v>
      </c>
    </row>
    <row r="847" customFormat="false" ht="15" hidden="false" customHeight="false" outlineLevel="0" collapsed="false">
      <c r="A847" s="98"/>
      <c r="B847" s="357"/>
      <c r="C847" s="358"/>
      <c r="D847" s="101"/>
      <c r="E847" s="101"/>
      <c r="F847" s="101"/>
      <c r="G847" s="94"/>
      <c r="H847" s="102" t="n">
        <f aca="false">G847*C847</f>
        <v>0</v>
      </c>
    </row>
    <row r="848" customFormat="false" ht="15" hidden="false" customHeight="false" outlineLevel="0" collapsed="false">
      <c r="A848" s="97"/>
      <c r="B848" s="188"/>
      <c r="C848" s="189"/>
      <c r="D848" s="93"/>
      <c r="E848" s="93"/>
      <c r="F848" s="93"/>
      <c r="G848" s="91"/>
      <c r="H848" s="95" t="n">
        <f aca="false">G848*C848</f>
        <v>0</v>
      </c>
    </row>
    <row r="849" customFormat="false" ht="15" hidden="false" customHeight="false" outlineLevel="0" collapsed="false">
      <c r="A849" s="81" t="s">
        <v>107</v>
      </c>
      <c r="B849" s="81"/>
      <c r="C849" s="81"/>
      <c r="D849" s="81"/>
      <c r="E849" s="81"/>
      <c r="F849" s="81"/>
      <c r="G849" s="81"/>
      <c r="H849" s="95" t="n">
        <f aca="false">SUM(H846:H848)</f>
        <v>0</v>
      </c>
    </row>
    <row r="850" customFormat="false" ht="15" hidden="false" customHeight="false" outlineLevel="0" collapsed="false">
      <c r="A850" s="71" t="s">
        <v>125</v>
      </c>
      <c r="B850" s="71"/>
      <c r="C850" s="71"/>
      <c r="D850" s="71"/>
      <c r="E850" s="71"/>
      <c r="F850" s="71"/>
      <c r="G850" s="71"/>
      <c r="H850" s="71"/>
    </row>
    <row r="851" customFormat="false" ht="15" hidden="false" customHeight="false" outlineLevel="0" collapsed="false">
      <c r="A851" s="105" t="s">
        <v>100</v>
      </c>
      <c r="B851" s="87" t="s">
        <v>101</v>
      </c>
      <c r="C851" s="93" t="s">
        <v>7</v>
      </c>
      <c r="D851" s="93"/>
      <c r="E851" s="93"/>
      <c r="F851" s="93"/>
      <c r="G851" s="91" t="s">
        <v>109</v>
      </c>
      <c r="H851" s="80" t="s">
        <v>106</v>
      </c>
    </row>
    <row r="852" customFormat="false" ht="15" hidden="false" customHeight="false" outlineLevel="0" collapsed="false">
      <c r="A852" s="98"/>
      <c r="B852" s="91"/>
      <c r="C852" s="93"/>
      <c r="D852" s="93"/>
      <c r="E852" s="93"/>
      <c r="F852" s="93"/>
      <c r="G852" s="91"/>
      <c r="H852" s="95" t="n">
        <f aca="false">C852*G852</f>
        <v>0</v>
      </c>
    </row>
    <row r="853" customFormat="false" ht="15" hidden="false" customHeight="false" outlineLevel="0" collapsed="false">
      <c r="A853" s="81" t="s">
        <v>107</v>
      </c>
      <c r="B853" s="81"/>
      <c r="C853" s="81"/>
      <c r="D853" s="81"/>
      <c r="E853" s="81"/>
      <c r="F853" s="81"/>
      <c r="G853" s="81"/>
      <c r="H853" s="95" t="n">
        <f aca="false">SUM(H852:H852)</f>
        <v>0</v>
      </c>
    </row>
    <row r="854" customFormat="false" ht="15" hidden="false" customHeight="false" outlineLevel="0" collapsed="false">
      <c r="A854" s="71" t="s">
        <v>126</v>
      </c>
      <c r="B854" s="71"/>
      <c r="C854" s="71"/>
      <c r="D854" s="71"/>
      <c r="E854" s="71"/>
      <c r="F854" s="71"/>
      <c r="G854" s="71"/>
      <c r="H854" s="71"/>
    </row>
    <row r="855" customFormat="false" ht="15" hidden="false" customHeight="false" outlineLevel="0" collapsed="false">
      <c r="A855" s="83" t="s">
        <v>100</v>
      </c>
      <c r="B855" s="84" t="s">
        <v>101</v>
      </c>
      <c r="C855" s="106" t="s">
        <v>7</v>
      </c>
      <c r="D855" s="85"/>
      <c r="E855" s="85"/>
      <c r="F855" s="85"/>
      <c r="G855" s="79" t="s">
        <v>109</v>
      </c>
      <c r="H855" s="80" t="s">
        <v>106</v>
      </c>
    </row>
    <row r="856" customFormat="false" ht="15" hidden="false" customHeight="false" outlineLevel="0" collapsed="false">
      <c r="A856" s="107" t="s">
        <v>127</v>
      </c>
      <c r="B856" s="87" t="s">
        <v>128</v>
      </c>
      <c r="C856" s="359" t="n">
        <v>0.003</v>
      </c>
      <c r="D856" s="85"/>
      <c r="E856" s="85"/>
      <c r="F856" s="85"/>
      <c r="G856" s="88" t="n">
        <f aca="false">Insumos!E18</f>
        <v>3.09214594928881</v>
      </c>
      <c r="H856" s="80" t="n">
        <f aca="false">G856*C856</f>
        <v>0.00927643784786642</v>
      </c>
    </row>
    <row r="857" customFormat="false" ht="15" hidden="false" customHeight="false" outlineLevel="0" collapsed="false">
      <c r="A857" s="108"/>
      <c r="B857" s="87"/>
      <c r="C857" s="359"/>
      <c r="D857" s="85"/>
      <c r="E857" s="85"/>
      <c r="F857" s="85"/>
      <c r="G857" s="88"/>
      <c r="H857" s="80" t="n">
        <f aca="false">G857*C857</f>
        <v>0</v>
      </c>
    </row>
    <row r="858" customFormat="false" ht="15" hidden="false" customHeight="false" outlineLevel="0" collapsed="false">
      <c r="A858" s="107" t="s">
        <v>130</v>
      </c>
      <c r="B858" s="107"/>
      <c r="C858" s="107"/>
      <c r="D858" s="107"/>
      <c r="E858" s="107"/>
      <c r="F858" s="107"/>
      <c r="G858" s="107"/>
      <c r="H858" s="95" t="n">
        <f aca="false">SUM(H856:H857)*1.2796</f>
        <v>0.0118701298701299</v>
      </c>
    </row>
    <row r="859" customFormat="false" ht="15" hidden="false" customHeight="false" outlineLevel="0" collapsed="false">
      <c r="A859" s="81" t="s">
        <v>107</v>
      </c>
      <c r="B859" s="81"/>
      <c r="C859" s="81"/>
      <c r="D859" s="81"/>
      <c r="E859" s="81"/>
      <c r="F859" s="81"/>
      <c r="G859" s="81"/>
      <c r="H859" s="109" t="n">
        <f aca="false">SUM(H856:H858)</f>
        <v>0.0211465677179963</v>
      </c>
    </row>
    <row r="860" customFormat="false" ht="15" hidden="false" customHeight="false" outlineLevel="0" collapsed="false">
      <c r="A860" s="110" t="s">
        <v>131</v>
      </c>
      <c r="B860" s="93" t="n">
        <v>1</v>
      </c>
      <c r="C860" s="93" t="s">
        <v>132</v>
      </c>
      <c r="D860" s="93"/>
      <c r="E860" s="93"/>
      <c r="F860" s="93"/>
      <c r="G860" s="93"/>
      <c r="H860" s="109" t="n">
        <f aca="false">H859+H853+H849+H843</f>
        <v>0.215476567717996</v>
      </c>
    </row>
    <row r="861" customFormat="false" ht="15" hidden="false" customHeight="false" outlineLevel="0" collapsed="false">
      <c r="A861" s="107" t="s">
        <v>133</v>
      </c>
      <c r="B861" s="107"/>
      <c r="C861" s="107"/>
      <c r="D861" s="107"/>
      <c r="E861" s="107"/>
      <c r="F861" s="107"/>
      <c r="G861" s="107"/>
      <c r="H861" s="95" t="n">
        <f aca="false">H860*0.25</f>
        <v>0.0538691419294991</v>
      </c>
    </row>
    <row r="862" customFormat="false" ht="15.75" hidden="false" customHeight="false" outlineLevel="0" collapsed="false">
      <c r="A862" s="111" t="s">
        <v>134</v>
      </c>
      <c r="B862" s="111"/>
      <c r="C862" s="111"/>
      <c r="D862" s="111"/>
      <c r="E862" s="111"/>
      <c r="F862" s="111"/>
      <c r="G862" s="111"/>
      <c r="H862" s="112" t="n">
        <f aca="false">SUM(H860:H861)</f>
        <v>0.269345709647495</v>
      </c>
    </row>
    <row r="863" customFormat="false" ht="15.75" hidden="false" customHeight="false" outlineLevel="0" collapsed="false">
      <c r="A863" s="360"/>
      <c r="B863" s="360"/>
      <c r="C863" s="360"/>
      <c r="D863" s="360"/>
      <c r="E863" s="360"/>
      <c r="F863" s="360"/>
      <c r="G863" s="360"/>
      <c r="H863" s="361"/>
    </row>
    <row r="864" customFormat="false" ht="15.75" hidden="false" customHeight="true" outlineLevel="0" collapsed="false">
      <c r="A864" s="63" t="s">
        <v>93</v>
      </c>
      <c r="B864" s="64"/>
      <c r="C864" s="65" t="s">
        <v>94</v>
      </c>
      <c r="D864" s="65"/>
      <c r="E864" s="65"/>
      <c r="F864" s="65"/>
      <c r="G864" s="65"/>
      <c r="H864" s="65"/>
    </row>
    <row r="865" customFormat="false" ht="15" hidden="false" customHeight="true" outlineLevel="0" collapsed="false">
      <c r="A865" s="66" t="s">
        <v>95</v>
      </c>
      <c r="B865" s="66"/>
      <c r="C865" s="66"/>
      <c r="D865" s="66"/>
      <c r="E865" s="66"/>
      <c r="F865" s="66"/>
      <c r="G865" s="187" t="s">
        <v>156</v>
      </c>
      <c r="H865" s="187"/>
    </row>
    <row r="866" customFormat="false" ht="15" hidden="false" customHeight="true" outlineLevel="0" collapsed="false">
      <c r="A866" s="68" t="s">
        <v>310</v>
      </c>
      <c r="B866" s="68"/>
      <c r="C866" s="68"/>
      <c r="D866" s="68"/>
      <c r="E866" s="68"/>
      <c r="F866" s="68"/>
      <c r="G866" s="69" t="s">
        <v>98</v>
      </c>
      <c r="H866" s="70" t="s">
        <v>311</v>
      </c>
    </row>
    <row r="867" customFormat="false" ht="15" hidden="false" customHeight="false" outlineLevel="0" collapsed="false">
      <c r="A867" s="71" t="s">
        <v>99</v>
      </c>
      <c r="B867" s="71"/>
      <c r="C867" s="71"/>
      <c r="D867" s="71"/>
      <c r="E867" s="71"/>
      <c r="F867" s="71"/>
      <c r="G867" s="71"/>
      <c r="H867" s="71"/>
    </row>
    <row r="868" customFormat="false" ht="26.25" hidden="false" customHeight="false" outlineLevel="0" collapsed="false">
      <c r="A868" s="113" t="s">
        <v>100</v>
      </c>
      <c r="B868" s="114" t="s">
        <v>101</v>
      </c>
      <c r="C868" s="115" t="s">
        <v>7</v>
      </c>
      <c r="D868" s="116" t="s">
        <v>102</v>
      </c>
      <c r="E868" s="116" t="s">
        <v>103</v>
      </c>
      <c r="F868" s="116" t="s">
        <v>104</v>
      </c>
      <c r="G868" s="116" t="s">
        <v>105</v>
      </c>
      <c r="H868" s="117" t="s">
        <v>106</v>
      </c>
    </row>
    <row r="869" customFormat="false" ht="15" hidden="false" customHeight="false" outlineLevel="0" collapsed="false">
      <c r="A869" s="76" t="s">
        <v>312</v>
      </c>
      <c r="B869" s="77"/>
      <c r="C869" s="362" t="n">
        <v>0.0127</v>
      </c>
      <c r="D869" s="79"/>
      <c r="E869" s="79"/>
      <c r="F869" s="94" t="n">
        <f aca="false">Insumos!E94</f>
        <v>40.8</v>
      </c>
      <c r="G869" s="79"/>
      <c r="H869" s="80" t="n">
        <f aca="false">C869*F869</f>
        <v>0.51816</v>
      </c>
    </row>
    <row r="870" customFormat="false" ht="15" hidden="false" customHeight="false" outlineLevel="0" collapsed="false">
      <c r="A870" s="81" t="s">
        <v>107</v>
      </c>
      <c r="B870" s="81"/>
      <c r="C870" s="81"/>
      <c r="D870" s="81"/>
      <c r="E870" s="81"/>
      <c r="F870" s="81"/>
      <c r="G870" s="81"/>
      <c r="H870" s="82" t="n">
        <f aca="false">SUM(H869:H869)</f>
        <v>0.51816</v>
      </c>
    </row>
    <row r="871" customFormat="false" ht="15" hidden="false" customHeight="false" outlineLevel="0" collapsed="false">
      <c r="A871" s="71" t="s">
        <v>108</v>
      </c>
      <c r="B871" s="71"/>
      <c r="C871" s="71"/>
      <c r="D871" s="71"/>
      <c r="E871" s="71"/>
      <c r="F871" s="71"/>
      <c r="G871" s="71"/>
      <c r="H871" s="71"/>
    </row>
    <row r="872" customFormat="false" ht="15" hidden="false" customHeight="false" outlineLevel="0" collapsed="false">
      <c r="A872" s="83" t="s">
        <v>100</v>
      </c>
      <c r="B872" s="84" t="s">
        <v>101</v>
      </c>
      <c r="C872" s="85" t="s">
        <v>7</v>
      </c>
      <c r="D872" s="85"/>
      <c r="E872" s="85"/>
      <c r="F872" s="85"/>
      <c r="G872" s="79" t="s">
        <v>109</v>
      </c>
      <c r="H872" s="80" t="s">
        <v>106</v>
      </c>
    </row>
    <row r="873" customFormat="false" ht="15" hidden="false" customHeight="false" outlineLevel="0" collapsed="false">
      <c r="A873" s="98"/>
      <c r="B873" s="357"/>
      <c r="C873" s="358"/>
      <c r="D873" s="101"/>
      <c r="E873" s="101"/>
      <c r="F873" s="101"/>
      <c r="G873" s="94"/>
      <c r="H873" s="102" t="n">
        <f aca="false">G873*C873</f>
        <v>0</v>
      </c>
    </row>
    <row r="874" customFormat="false" ht="15" hidden="false" customHeight="false" outlineLevel="0" collapsed="false">
      <c r="A874" s="98"/>
      <c r="B874" s="357"/>
      <c r="C874" s="358"/>
      <c r="D874" s="101"/>
      <c r="E874" s="101"/>
      <c r="F874" s="101"/>
      <c r="G874" s="94"/>
      <c r="H874" s="102" t="n">
        <f aca="false">G874*C874</f>
        <v>0</v>
      </c>
    </row>
    <row r="875" customFormat="false" ht="15" hidden="false" customHeight="false" outlineLevel="0" collapsed="false">
      <c r="A875" s="97"/>
      <c r="B875" s="188"/>
      <c r="C875" s="189"/>
      <c r="D875" s="93"/>
      <c r="E875" s="93"/>
      <c r="F875" s="93"/>
      <c r="G875" s="91"/>
      <c r="H875" s="95" t="n">
        <f aca="false">G875*C875</f>
        <v>0</v>
      </c>
    </row>
    <row r="876" customFormat="false" ht="15" hidden="false" customHeight="false" outlineLevel="0" collapsed="false">
      <c r="A876" s="81" t="s">
        <v>107</v>
      </c>
      <c r="B876" s="81"/>
      <c r="C876" s="81"/>
      <c r="D876" s="81"/>
      <c r="E876" s="81"/>
      <c r="F876" s="81"/>
      <c r="G876" s="81"/>
      <c r="H876" s="95" t="n">
        <f aca="false">SUM(H873:H875)</f>
        <v>0</v>
      </c>
    </row>
    <row r="877" customFormat="false" ht="15" hidden="false" customHeight="false" outlineLevel="0" collapsed="false">
      <c r="A877" s="71" t="s">
        <v>125</v>
      </c>
      <c r="B877" s="71"/>
      <c r="C877" s="71"/>
      <c r="D877" s="71"/>
      <c r="E877" s="71"/>
      <c r="F877" s="71"/>
      <c r="G877" s="71"/>
      <c r="H877" s="71"/>
    </row>
    <row r="878" customFormat="false" ht="15" hidden="false" customHeight="false" outlineLevel="0" collapsed="false">
      <c r="A878" s="105" t="s">
        <v>100</v>
      </c>
      <c r="B878" s="87" t="s">
        <v>101</v>
      </c>
      <c r="C878" s="93" t="s">
        <v>7</v>
      </c>
      <c r="D878" s="93"/>
      <c r="E878" s="93"/>
      <c r="F878" s="93"/>
      <c r="G878" s="91" t="s">
        <v>109</v>
      </c>
      <c r="H878" s="80" t="s">
        <v>106</v>
      </c>
    </row>
    <row r="879" customFormat="false" ht="15" hidden="false" customHeight="false" outlineLevel="0" collapsed="false">
      <c r="A879" s="98"/>
      <c r="B879" s="91"/>
      <c r="C879" s="93"/>
      <c r="D879" s="93"/>
      <c r="E879" s="93"/>
      <c r="F879" s="93"/>
      <c r="G879" s="91"/>
      <c r="H879" s="95" t="n">
        <f aca="false">C879*G879</f>
        <v>0</v>
      </c>
    </row>
    <row r="880" customFormat="false" ht="15" hidden="false" customHeight="false" outlineLevel="0" collapsed="false">
      <c r="A880" s="81"/>
      <c r="B880" s="81"/>
      <c r="C880" s="81"/>
      <c r="D880" s="81"/>
      <c r="E880" s="81"/>
      <c r="F880" s="81"/>
      <c r="G880" s="81"/>
      <c r="H880" s="95" t="n">
        <f aca="false">SUM(H879:H879)</f>
        <v>0</v>
      </c>
    </row>
    <row r="881" customFormat="false" ht="15" hidden="false" customHeight="false" outlineLevel="0" collapsed="false">
      <c r="A881" s="71" t="s">
        <v>126</v>
      </c>
      <c r="B881" s="71"/>
      <c r="C881" s="71"/>
      <c r="D881" s="71"/>
      <c r="E881" s="71"/>
      <c r="F881" s="71"/>
      <c r="G881" s="71"/>
      <c r="H881" s="71"/>
    </row>
    <row r="882" customFormat="false" ht="15" hidden="false" customHeight="false" outlineLevel="0" collapsed="false">
      <c r="A882" s="83" t="s">
        <v>100</v>
      </c>
      <c r="B882" s="84" t="s">
        <v>101</v>
      </c>
      <c r="C882" s="106" t="s">
        <v>7</v>
      </c>
      <c r="D882" s="85"/>
      <c r="E882" s="85"/>
      <c r="F882" s="85"/>
      <c r="G882" s="79" t="s">
        <v>109</v>
      </c>
      <c r="H882" s="80" t="s">
        <v>106</v>
      </c>
    </row>
    <row r="883" customFormat="false" ht="15" hidden="false" customHeight="false" outlineLevel="0" collapsed="false">
      <c r="A883" s="107"/>
      <c r="B883" s="87"/>
      <c r="C883" s="359"/>
      <c r="D883" s="85"/>
      <c r="E883" s="85"/>
      <c r="F883" s="85"/>
      <c r="G883" s="88"/>
      <c r="H883" s="80" t="n">
        <f aca="false">G883*C883</f>
        <v>0</v>
      </c>
    </row>
    <row r="884" customFormat="false" ht="15" hidden="false" customHeight="false" outlineLevel="0" collapsed="false">
      <c r="A884" s="108"/>
      <c r="B884" s="87"/>
      <c r="C884" s="359"/>
      <c r="D884" s="85"/>
      <c r="E884" s="85"/>
      <c r="F884" s="85"/>
      <c r="G884" s="88"/>
      <c r="H884" s="80" t="n">
        <f aca="false">G884*C884</f>
        <v>0</v>
      </c>
    </row>
    <row r="885" customFormat="false" ht="15" hidden="false" customHeight="false" outlineLevel="0" collapsed="false">
      <c r="A885" s="107" t="s">
        <v>130</v>
      </c>
      <c r="B885" s="107"/>
      <c r="C885" s="107"/>
      <c r="D885" s="107"/>
      <c r="E885" s="107"/>
      <c r="F885" s="107"/>
      <c r="G885" s="107"/>
      <c r="H885" s="95" t="n">
        <f aca="false">SUM(H883:H884)*1.2796</f>
        <v>0</v>
      </c>
    </row>
    <row r="886" customFormat="false" ht="15" hidden="false" customHeight="false" outlineLevel="0" collapsed="false">
      <c r="A886" s="81" t="s">
        <v>107</v>
      </c>
      <c r="B886" s="81"/>
      <c r="C886" s="81"/>
      <c r="D886" s="81"/>
      <c r="E886" s="81"/>
      <c r="F886" s="81"/>
      <c r="G886" s="81"/>
      <c r="H886" s="109" t="n">
        <f aca="false">SUM(H883:H885)</f>
        <v>0</v>
      </c>
    </row>
    <row r="887" customFormat="false" ht="15" hidden="false" customHeight="false" outlineLevel="0" collapsed="false">
      <c r="A887" s="110" t="s">
        <v>131</v>
      </c>
      <c r="B887" s="93" t="n">
        <v>1</v>
      </c>
      <c r="C887" s="93" t="s">
        <v>132</v>
      </c>
      <c r="D887" s="93"/>
      <c r="E887" s="93"/>
      <c r="F887" s="93"/>
      <c r="G887" s="93"/>
      <c r="H887" s="109" t="n">
        <f aca="false">H886+H880+H876+H870</f>
        <v>0.51816</v>
      </c>
    </row>
    <row r="888" customFormat="false" ht="15" hidden="false" customHeight="false" outlineLevel="0" collapsed="false">
      <c r="A888" s="107" t="s">
        <v>133</v>
      </c>
      <c r="B888" s="107"/>
      <c r="C888" s="107"/>
      <c r="D888" s="107"/>
      <c r="E888" s="107"/>
      <c r="F888" s="107"/>
      <c r="G888" s="107"/>
      <c r="H888" s="95" t="n">
        <f aca="false">H887*0.25</f>
        <v>0.12954</v>
      </c>
    </row>
    <row r="889" customFormat="false" ht="15.75" hidden="false" customHeight="false" outlineLevel="0" collapsed="false">
      <c r="A889" s="111" t="s">
        <v>134</v>
      </c>
      <c r="B889" s="111"/>
      <c r="C889" s="111"/>
      <c r="D889" s="111"/>
      <c r="E889" s="111"/>
      <c r="F889" s="111"/>
      <c r="G889" s="111"/>
      <c r="H889" s="112" t="n">
        <f aca="false">SUM(H887:H888)</f>
        <v>0.6477</v>
      </c>
    </row>
    <row r="890" customFormat="false" ht="15.75" hidden="false" customHeight="false" outlineLevel="0" collapsed="false">
      <c r="A890" s="360"/>
      <c r="B890" s="360"/>
      <c r="C890" s="360"/>
      <c r="D890" s="360"/>
      <c r="E890" s="360"/>
      <c r="F890" s="360"/>
      <c r="G890" s="360"/>
      <c r="H890" s="361"/>
    </row>
    <row r="891" customFormat="false" ht="15.75" hidden="false" customHeight="true" outlineLevel="0" collapsed="false">
      <c r="A891" s="63" t="s">
        <v>93</v>
      </c>
      <c r="B891" s="64"/>
      <c r="C891" s="65" t="s">
        <v>94</v>
      </c>
      <c r="D891" s="65"/>
      <c r="E891" s="65"/>
      <c r="F891" s="65"/>
      <c r="G891" s="65"/>
      <c r="H891" s="65"/>
    </row>
    <row r="892" customFormat="false" ht="15" hidden="false" customHeight="true" outlineLevel="0" collapsed="false">
      <c r="A892" s="66" t="s">
        <v>95</v>
      </c>
      <c r="B892" s="66"/>
      <c r="C892" s="66"/>
      <c r="D892" s="66"/>
      <c r="E892" s="66"/>
      <c r="F892" s="66"/>
      <c r="G892" s="187" t="s">
        <v>156</v>
      </c>
      <c r="H892" s="187"/>
    </row>
    <row r="893" customFormat="false" ht="15" hidden="false" customHeight="true" outlineLevel="0" collapsed="false">
      <c r="A893" s="68" t="s">
        <v>313</v>
      </c>
      <c r="B893" s="68"/>
      <c r="C893" s="68"/>
      <c r="D893" s="68"/>
      <c r="E893" s="68"/>
      <c r="F893" s="68"/>
      <c r="G893" s="69" t="s">
        <v>98</v>
      </c>
      <c r="H893" s="70" t="s">
        <v>111</v>
      </c>
    </row>
    <row r="894" customFormat="false" ht="15" hidden="false" customHeight="false" outlineLevel="0" collapsed="false">
      <c r="A894" s="71" t="s">
        <v>99</v>
      </c>
      <c r="B894" s="71"/>
      <c r="C894" s="71"/>
      <c r="D894" s="71"/>
      <c r="E894" s="71"/>
      <c r="F894" s="71"/>
      <c r="G894" s="71"/>
      <c r="H894" s="71"/>
    </row>
    <row r="895" customFormat="false" ht="26.25" hidden="false" customHeight="false" outlineLevel="0" collapsed="false">
      <c r="A895" s="113" t="s">
        <v>100</v>
      </c>
      <c r="B895" s="114" t="s">
        <v>101</v>
      </c>
      <c r="C895" s="115" t="s">
        <v>7</v>
      </c>
      <c r="D895" s="116" t="s">
        <v>102</v>
      </c>
      <c r="E895" s="116" t="s">
        <v>103</v>
      </c>
      <c r="F895" s="116" t="s">
        <v>104</v>
      </c>
      <c r="G895" s="116" t="s">
        <v>105</v>
      </c>
      <c r="H895" s="117" t="s">
        <v>106</v>
      </c>
    </row>
    <row r="896" customFormat="false" ht="15" hidden="false" customHeight="false" outlineLevel="0" collapsed="false">
      <c r="A896" s="97" t="s">
        <v>314</v>
      </c>
      <c r="B896" s="77"/>
      <c r="C896" s="362" t="n">
        <v>8</v>
      </c>
      <c r="D896" s="79"/>
      <c r="E896" s="79"/>
      <c r="F896" s="94" t="n">
        <f aca="false">Insumos!E95</f>
        <v>22.46</v>
      </c>
      <c r="G896" s="79"/>
      <c r="H896" s="80" t="n">
        <f aca="false">C896*F896</f>
        <v>179.68</v>
      </c>
    </row>
    <row r="897" customFormat="false" ht="15" hidden="false" customHeight="false" outlineLevel="0" collapsed="false">
      <c r="A897" s="81" t="s">
        <v>107</v>
      </c>
      <c r="B897" s="81"/>
      <c r="C897" s="81"/>
      <c r="D897" s="81"/>
      <c r="E897" s="81"/>
      <c r="F897" s="81"/>
      <c r="G897" s="81"/>
      <c r="H897" s="82" t="n">
        <f aca="false">SUM(H896:H896)</f>
        <v>179.68</v>
      </c>
    </row>
    <row r="898" customFormat="false" ht="15" hidden="false" customHeight="false" outlineLevel="0" collapsed="false">
      <c r="A898" s="71" t="s">
        <v>108</v>
      </c>
      <c r="B898" s="71"/>
      <c r="C898" s="71"/>
      <c r="D898" s="71"/>
      <c r="E898" s="71"/>
      <c r="F898" s="71"/>
      <c r="G898" s="71"/>
      <c r="H898" s="71"/>
    </row>
    <row r="899" customFormat="false" ht="15" hidden="false" customHeight="false" outlineLevel="0" collapsed="false">
      <c r="A899" s="83" t="s">
        <v>100</v>
      </c>
      <c r="B899" s="84" t="s">
        <v>101</v>
      </c>
      <c r="C899" s="85" t="s">
        <v>7</v>
      </c>
      <c r="D899" s="85"/>
      <c r="E899" s="85"/>
      <c r="F899" s="85"/>
      <c r="G899" s="79" t="s">
        <v>109</v>
      </c>
      <c r="H899" s="80" t="s">
        <v>106</v>
      </c>
    </row>
    <row r="900" customFormat="false" ht="15" hidden="false" customHeight="false" outlineLevel="0" collapsed="false">
      <c r="A900" s="98"/>
      <c r="B900" s="357"/>
      <c r="C900" s="358"/>
      <c r="D900" s="101"/>
      <c r="E900" s="101"/>
      <c r="F900" s="101"/>
      <c r="G900" s="94"/>
      <c r="H900" s="102" t="n">
        <f aca="false">G900*C900</f>
        <v>0</v>
      </c>
    </row>
    <row r="901" customFormat="false" ht="15" hidden="false" customHeight="false" outlineLevel="0" collapsed="false">
      <c r="A901" s="98"/>
      <c r="B901" s="357"/>
      <c r="C901" s="358"/>
      <c r="D901" s="101"/>
      <c r="E901" s="101"/>
      <c r="F901" s="101"/>
      <c r="G901" s="94"/>
      <c r="H901" s="102" t="n">
        <f aca="false">G901*C901</f>
        <v>0</v>
      </c>
    </row>
    <row r="902" customFormat="false" ht="15" hidden="false" customHeight="false" outlineLevel="0" collapsed="false">
      <c r="A902" s="97"/>
      <c r="B902" s="188"/>
      <c r="C902" s="189"/>
      <c r="D902" s="93"/>
      <c r="E902" s="93"/>
      <c r="F902" s="93"/>
      <c r="G902" s="91"/>
      <c r="H902" s="95" t="n">
        <f aca="false">G902*C902</f>
        <v>0</v>
      </c>
    </row>
    <row r="903" customFormat="false" ht="15" hidden="false" customHeight="false" outlineLevel="0" collapsed="false">
      <c r="A903" s="81" t="s">
        <v>107</v>
      </c>
      <c r="B903" s="81"/>
      <c r="C903" s="81"/>
      <c r="D903" s="81"/>
      <c r="E903" s="81"/>
      <c r="F903" s="81"/>
      <c r="G903" s="81"/>
      <c r="H903" s="95" t="n">
        <f aca="false">SUM(H900:H902)</f>
        <v>0</v>
      </c>
    </row>
    <row r="904" customFormat="false" ht="15" hidden="false" customHeight="false" outlineLevel="0" collapsed="false">
      <c r="A904" s="71" t="s">
        <v>125</v>
      </c>
      <c r="B904" s="71"/>
      <c r="C904" s="71"/>
      <c r="D904" s="71"/>
      <c r="E904" s="71"/>
      <c r="F904" s="71"/>
      <c r="G904" s="71"/>
      <c r="H904" s="71"/>
    </row>
    <row r="905" customFormat="false" ht="15" hidden="false" customHeight="false" outlineLevel="0" collapsed="false">
      <c r="A905" s="105" t="s">
        <v>100</v>
      </c>
      <c r="B905" s="87" t="s">
        <v>101</v>
      </c>
      <c r="C905" s="93" t="s">
        <v>7</v>
      </c>
      <c r="D905" s="93"/>
      <c r="E905" s="93"/>
      <c r="F905" s="93"/>
      <c r="G905" s="91" t="s">
        <v>109</v>
      </c>
      <c r="H905" s="80" t="s">
        <v>106</v>
      </c>
    </row>
    <row r="906" customFormat="false" ht="15" hidden="false" customHeight="false" outlineLevel="0" collapsed="false">
      <c r="A906" s="98"/>
      <c r="B906" s="91"/>
      <c r="C906" s="93"/>
      <c r="D906" s="93"/>
      <c r="E906" s="93"/>
      <c r="F906" s="93"/>
      <c r="G906" s="91"/>
      <c r="H906" s="95" t="n">
        <f aca="false">C906*G906</f>
        <v>0</v>
      </c>
    </row>
    <row r="907" customFormat="false" ht="15" hidden="false" customHeight="false" outlineLevel="0" collapsed="false">
      <c r="A907" s="81"/>
      <c r="B907" s="81"/>
      <c r="C907" s="81"/>
      <c r="D907" s="81"/>
      <c r="E907" s="81"/>
      <c r="F907" s="81"/>
      <c r="G907" s="81"/>
      <c r="H907" s="95" t="n">
        <f aca="false">SUM(H906:H906)</f>
        <v>0</v>
      </c>
    </row>
    <row r="908" customFormat="false" ht="15" hidden="false" customHeight="false" outlineLevel="0" collapsed="false">
      <c r="A908" s="71" t="s">
        <v>126</v>
      </c>
      <c r="B908" s="71"/>
      <c r="C908" s="71"/>
      <c r="D908" s="71"/>
      <c r="E908" s="71"/>
      <c r="F908" s="71"/>
      <c r="G908" s="71"/>
      <c r="H908" s="71"/>
    </row>
    <row r="909" customFormat="false" ht="15" hidden="false" customHeight="false" outlineLevel="0" collapsed="false">
      <c r="A909" s="83" t="s">
        <v>100</v>
      </c>
      <c r="B909" s="84" t="s">
        <v>101</v>
      </c>
      <c r="C909" s="106" t="s">
        <v>7</v>
      </c>
      <c r="D909" s="85"/>
      <c r="E909" s="85"/>
      <c r="F909" s="85"/>
      <c r="G909" s="79" t="s">
        <v>109</v>
      </c>
      <c r="H909" s="80" t="s">
        <v>106</v>
      </c>
    </row>
    <row r="910" customFormat="false" ht="15" hidden="false" customHeight="false" outlineLevel="0" collapsed="false">
      <c r="A910" s="107" t="s">
        <v>315</v>
      </c>
      <c r="B910" s="87"/>
      <c r="C910" s="359" t="n">
        <v>8</v>
      </c>
      <c r="D910" s="85"/>
      <c r="E910" s="85"/>
      <c r="F910" s="85"/>
      <c r="G910" s="88" t="n">
        <f aca="false">Insumos!E26</f>
        <v>9.80652001060164</v>
      </c>
      <c r="H910" s="80" t="n">
        <f aca="false">G910*C910</f>
        <v>78.4521600848131</v>
      </c>
    </row>
    <row r="911" customFormat="false" ht="15" hidden="false" customHeight="false" outlineLevel="0" collapsed="false">
      <c r="A911" s="108" t="s">
        <v>316</v>
      </c>
      <c r="B911" s="87"/>
      <c r="C911" s="359" t="n">
        <v>8</v>
      </c>
      <c r="D911" s="85"/>
      <c r="E911" s="85"/>
      <c r="F911" s="85"/>
      <c r="G911" s="88" t="n">
        <f aca="false">Insumos!E18</f>
        <v>3.09214594928881</v>
      </c>
      <c r="H911" s="80" t="n">
        <f aca="false">G911*C911</f>
        <v>24.7371675943105</v>
      </c>
    </row>
    <row r="912" customFormat="false" ht="15" hidden="false" customHeight="false" outlineLevel="0" collapsed="false">
      <c r="A912" s="107" t="s">
        <v>130</v>
      </c>
      <c r="B912" s="107"/>
      <c r="C912" s="107"/>
      <c r="D912" s="107"/>
      <c r="E912" s="107"/>
      <c r="F912" s="107"/>
      <c r="G912" s="107"/>
      <c r="H912" s="95" t="n">
        <f aca="false">SUM(H910:H911)*1.2796</f>
        <v>132.041063698207</v>
      </c>
    </row>
    <row r="913" customFormat="false" ht="15" hidden="false" customHeight="false" outlineLevel="0" collapsed="false">
      <c r="A913" s="81" t="s">
        <v>107</v>
      </c>
      <c r="B913" s="81"/>
      <c r="C913" s="81"/>
      <c r="D913" s="81"/>
      <c r="E913" s="81"/>
      <c r="F913" s="81"/>
      <c r="G913" s="81"/>
      <c r="H913" s="109" t="n">
        <f aca="false">SUM(H910:H912)</f>
        <v>235.23039137733</v>
      </c>
    </row>
    <row r="914" customFormat="false" ht="15" hidden="false" customHeight="false" outlineLevel="0" collapsed="false">
      <c r="A914" s="110" t="s">
        <v>131</v>
      </c>
      <c r="B914" s="93" t="n">
        <v>1</v>
      </c>
      <c r="C914" s="93" t="s">
        <v>132</v>
      </c>
      <c r="D914" s="93"/>
      <c r="E914" s="93"/>
      <c r="F914" s="93"/>
      <c r="G914" s="93"/>
      <c r="H914" s="109" t="n">
        <f aca="false">H913+H907+H903+H897</f>
        <v>414.91039137733</v>
      </c>
    </row>
    <row r="915" customFormat="false" ht="15" hidden="false" customHeight="false" outlineLevel="0" collapsed="false">
      <c r="A915" s="107" t="s">
        <v>133</v>
      </c>
      <c r="B915" s="107"/>
      <c r="C915" s="107"/>
      <c r="D915" s="107"/>
      <c r="E915" s="107"/>
      <c r="F915" s="107"/>
      <c r="G915" s="107"/>
      <c r="H915" s="95" t="n">
        <f aca="false">H914*0.25</f>
        <v>103.727597844333</v>
      </c>
    </row>
    <row r="916" customFormat="false" ht="15.75" hidden="false" customHeight="false" outlineLevel="0" collapsed="false">
      <c r="A916" s="111" t="s">
        <v>134</v>
      </c>
      <c r="B916" s="111"/>
      <c r="C916" s="111"/>
      <c r="D916" s="111"/>
      <c r="E916" s="111"/>
      <c r="F916" s="111"/>
      <c r="G916" s="111"/>
      <c r="H916" s="112" t="n">
        <f aca="false">SUM(H914:H915)</f>
        <v>518.637989221663</v>
      </c>
    </row>
    <row r="917" customFormat="false" ht="15.75" hidden="false" customHeight="false" outlineLevel="0" collapsed="false"/>
    <row r="918" customFormat="false" ht="15.75" hidden="false" customHeight="true" outlineLevel="0" collapsed="false">
      <c r="A918" s="63" t="s">
        <v>93</v>
      </c>
      <c r="B918" s="64"/>
      <c r="C918" s="65" t="s">
        <v>94</v>
      </c>
      <c r="D918" s="65"/>
      <c r="E918" s="65"/>
      <c r="F918" s="65"/>
      <c r="G918" s="65"/>
      <c r="H918" s="65"/>
    </row>
    <row r="919" customFormat="false" ht="15" hidden="false" customHeight="true" outlineLevel="0" collapsed="false">
      <c r="A919" s="66" t="s">
        <v>95</v>
      </c>
      <c r="B919" s="66"/>
      <c r="C919" s="66"/>
      <c r="D919" s="66"/>
      <c r="E919" s="66"/>
      <c r="F919" s="66"/>
      <c r="G919" s="187" t="s">
        <v>156</v>
      </c>
      <c r="H919" s="187"/>
    </row>
    <row r="920" customFormat="false" ht="15" hidden="false" customHeight="true" outlineLevel="0" collapsed="false">
      <c r="A920" s="68" t="s">
        <v>317</v>
      </c>
      <c r="B920" s="68"/>
      <c r="C920" s="68"/>
      <c r="D920" s="68"/>
      <c r="E920" s="68"/>
      <c r="F920" s="68"/>
      <c r="G920" s="69" t="s">
        <v>98</v>
      </c>
      <c r="H920" s="70" t="s">
        <v>111</v>
      </c>
    </row>
    <row r="921" customFormat="false" ht="15" hidden="false" customHeight="false" outlineLevel="0" collapsed="false">
      <c r="A921" s="71" t="s">
        <v>99</v>
      </c>
      <c r="B921" s="71"/>
      <c r="C921" s="71"/>
      <c r="D921" s="71"/>
      <c r="E921" s="71"/>
      <c r="F921" s="71"/>
      <c r="G921" s="71"/>
      <c r="H921" s="71"/>
    </row>
    <row r="922" customFormat="false" ht="26.25" hidden="false" customHeight="false" outlineLevel="0" collapsed="false">
      <c r="A922" s="113" t="s">
        <v>100</v>
      </c>
      <c r="B922" s="114" t="s">
        <v>101</v>
      </c>
      <c r="C922" s="115" t="s">
        <v>7</v>
      </c>
      <c r="D922" s="116" t="s">
        <v>102</v>
      </c>
      <c r="E922" s="116" t="s">
        <v>103</v>
      </c>
      <c r="F922" s="116" t="s">
        <v>104</v>
      </c>
      <c r="G922" s="116" t="s">
        <v>105</v>
      </c>
      <c r="H922" s="117" t="s">
        <v>106</v>
      </c>
    </row>
    <row r="923" customFormat="false" ht="15" hidden="false" customHeight="false" outlineLevel="0" collapsed="false">
      <c r="A923" s="97" t="s">
        <v>314</v>
      </c>
      <c r="B923" s="77" t="s">
        <v>128</v>
      </c>
      <c r="C923" s="78" t="n">
        <v>8</v>
      </c>
      <c r="D923" s="79" t="n">
        <v>1</v>
      </c>
      <c r="E923" s="79"/>
      <c r="F923" s="88" t="n">
        <f aca="false">Insumos!E95</f>
        <v>22.46</v>
      </c>
      <c r="G923" s="79"/>
      <c r="H923" s="80" t="n">
        <f aca="false">C923*F923</f>
        <v>179.68</v>
      </c>
    </row>
    <row r="924" customFormat="false" ht="15" hidden="false" customHeight="false" outlineLevel="0" collapsed="false">
      <c r="A924" s="81" t="s">
        <v>107</v>
      </c>
      <c r="B924" s="81"/>
      <c r="C924" s="81"/>
      <c r="D924" s="81"/>
      <c r="E924" s="81"/>
      <c r="F924" s="81"/>
      <c r="G924" s="81"/>
      <c r="H924" s="82" t="n">
        <f aca="false">SUM(H923:H923)</f>
        <v>179.68</v>
      </c>
    </row>
    <row r="925" customFormat="false" ht="15" hidden="false" customHeight="false" outlineLevel="0" collapsed="false">
      <c r="A925" s="71" t="s">
        <v>108</v>
      </c>
      <c r="B925" s="71"/>
      <c r="C925" s="71"/>
      <c r="D925" s="71"/>
      <c r="E925" s="71"/>
      <c r="F925" s="71"/>
      <c r="G925" s="71"/>
      <c r="H925" s="71"/>
    </row>
    <row r="926" customFormat="false" ht="15" hidden="false" customHeight="false" outlineLevel="0" collapsed="false">
      <c r="A926" s="83" t="s">
        <v>100</v>
      </c>
      <c r="B926" s="84" t="s">
        <v>101</v>
      </c>
      <c r="C926" s="85" t="s">
        <v>7</v>
      </c>
      <c r="D926" s="85"/>
      <c r="E926" s="85"/>
      <c r="F926" s="85"/>
      <c r="G926" s="79" t="s">
        <v>109</v>
      </c>
      <c r="H926" s="80" t="s">
        <v>106</v>
      </c>
    </row>
    <row r="927" customFormat="false" ht="15" hidden="false" customHeight="false" outlineLevel="0" collapsed="false">
      <c r="A927" s="98"/>
      <c r="B927" s="357"/>
      <c r="C927" s="358"/>
      <c r="D927" s="101"/>
      <c r="E927" s="101"/>
      <c r="F927" s="101"/>
      <c r="G927" s="94"/>
      <c r="H927" s="102" t="n">
        <f aca="false">G927*C927</f>
        <v>0</v>
      </c>
    </row>
    <row r="928" customFormat="false" ht="15" hidden="false" customHeight="false" outlineLevel="0" collapsed="false">
      <c r="A928" s="98"/>
      <c r="B928" s="357"/>
      <c r="C928" s="358"/>
      <c r="D928" s="101"/>
      <c r="E928" s="101"/>
      <c r="F928" s="101"/>
      <c r="G928" s="94"/>
      <c r="H928" s="102" t="n">
        <f aca="false">G928*C928</f>
        <v>0</v>
      </c>
    </row>
    <row r="929" customFormat="false" ht="15" hidden="false" customHeight="false" outlineLevel="0" collapsed="false">
      <c r="A929" s="97"/>
      <c r="B929" s="188"/>
      <c r="C929" s="189"/>
      <c r="D929" s="93"/>
      <c r="E929" s="93"/>
      <c r="F929" s="93"/>
      <c r="G929" s="91"/>
      <c r="H929" s="95" t="n">
        <f aca="false">G929*C929</f>
        <v>0</v>
      </c>
    </row>
    <row r="930" customFormat="false" ht="15" hidden="false" customHeight="false" outlineLevel="0" collapsed="false">
      <c r="A930" s="81" t="s">
        <v>107</v>
      </c>
      <c r="B930" s="81"/>
      <c r="C930" s="81"/>
      <c r="D930" s="81"/>
      <c r="E930" s="81"/>
      <c r="F930" s="81"/>
      <c r="G930" s="81"/>
      <c r="H930" s="95" t="n">
        <f aca="false">SUM(H927:H929)</f>
        <v>0</v>
      </c>
    </row>
    <row r="931" customFormat="false" ht="15" hidden="false" customHeight="false" outlineLevel="0" collapsed="false">
      <c r="A931" s="71" t="s">
        <v>125</v>
      </c>
      <c r="B931" s="71"/>
      <c r="C931" s="71"/>
      <c r="D931" s="71"/>
      <c r="E931" s="71"/>
      <c r="F931" s="71"/>
      <c r="G931" s="71"/>
      <c r="H931" s="71"/>
    </row>
    <row r="932" customFormat="false" ht="15" hidden="false" customHeight="false" outlineLevel="0" collapsed="false">
      <c r="A932" s="105" t="s">
        <v>100</v>
      </c>
      <c r="B932" s="87" t="s">
        <v>101</v>
      </c>
      <c r="C932" s="93" t="s">
        <v>7</v>
      </c>
      <c r="D932" s="93"/>
      <c r="E932" s="93"/>
      <c r="F932" s="93"/>
      <c r="G932" s="91" t="s">
        <v>109</v>
      </c>
      <c r="H932" s="80" t="s">
        <v>106</v>
      </c>
    </row>
    <row r="933" customFormat="false" ht="15" hidden="false" customHeight="false" outlineLevel="0" collapsed="false">
      <c r="A933" s="98"/>
      <c r="B933" s="91"/>
      <c r="C933" s="93"/>
      <c r="D933" s="93"/>
      <c r="E933" s="93"/>
      <c r="F933" s="93"/>
      <c r="G933" s="91"/>
      <c r="H933" s="95" t="n">
        <f aca="false">C933*G933</f>
        <v>0</v>
      </c>
    </row>
    <row r="934" customFormat="false" ht="15" hidden="false" customHeight="false" outlineLevel="0" collapsed="false">
      <c r="A934" s="81"/>
      <c r="B934" s="81"/>
      <c r="C934" s="81"/>
      <c r="D934" s="81"/>
      <c r="E934" s="81"/>
      <c r="F934" s="81"/>
      <c r="G934" s="81"/>
      <c r="H934" s="95" t="n">
        <f aca="false">SUM(H933:H933)</f>
        <v>0</v>
      </c>
    </row>
    <row r="935" customFormat="false" ht="15" hidden="false" customHeight="false" outlineLevel="0" collapsed="false">
      <c r="A935" s="71" t="s">
        <v>126</v>
      </c>
      <c r="B935" s="71"/>
      <c r="C935" s="71"/>
      <c r="D935" s="71"/>
      <c r="E935" s="71"/>
      <c r="F935" s="71"/>
      <c r="G935" s="71"/>
      <c r="H935" s="71"/>
    </row>
    <row r="936" customFormat="false" ht="15" hidden="false" customHeight="false" outlineLevel="0" collapsed="false">
      <c r="A936" s="83" t="s">
        <v>100</v>
      </c>
      <c r="B936" s="84" t="s">
        <v>101</v>
      </c>
      <c r="C936" s="106" t="s">
        <v>7</v>
      </c>
      <c r="D936" s="85"/>
      <c r="E936" s="85"/>
      <c r="F936" s="85"/>
      <c r="G936" s="79" t="s">
        <v>109</v>
      </c>
      <c r="H936" s="80" t="s">
        <v>106</v>
      </c>
    </row>
    <row r="937" customFormat="false" ht="15" hidden="false" customHeight="false" outlineLevel="0" collapsed="false">
      <c r="A937" s="107" t="s">
        <v>318</v>
      </c>
      <c r="B937" s="87"/>
      <c r="C937" s="359" t="n">
        <v>8</v>
      </c>
      <c r="D937" s="85"/>
      <c r="E937" s="85"/>
      <c r="F937" s="85"/>
      <c r="G937" s="88" t="n">
        <f aca="false">Insumos!E20</f>
        <v>6.1003622228112</v>
      </c>
      <c r="H937" s="80" t="n">
        <f aca="false">G937*C937</f>
        <v>48.8028977824896</v>
      </c>
    </row>
    <row r="938" customFormat="false" ht="15" hidden="false" customHeight="false" outlineLevel="0" collapsed="false">
      <c r="A938" s="108" t="s">
        <v>316</v>
      </c>
      <c r="B938" s="87"/>
      <c r="C938" s="359" t="n">
        <v>8</v>
      </c>
      <c r="D938" s="85"/>
      <c r="E938" s="85"/>
      <c r="F938" s="85"/>
      <c r="G938" s="88" t="n">
        <f aca="false">Insumos!E18</f>
        <v>3.09214594928881</v>
      </c>
      <c r="H938" s="80" t="n">
        <f aca="false">G938*C938</f>
        <v>24.7371675943105</v>
      </c>
    </row>
    <row r="939" customFormat="false" ht="15" hidden="false" customHeight="false" outlineLevel="0" collapsed="false">
      <c r="A939" s="107" t="s">
        <v>130</v>
      </c>
      <c r="B939" s="107"/>
      <c r="C939" s="107"/>
      <c r="D939" s="107"/>
      <c r="E939" s="107"/>
      <c r="F939" s="107"/>
      <c r="G939" s="107"/>
      <c r="H939" s="95" t="n">
        <f aca="false">SUM(H937:H938)*1.2796</f>
        <v>94.1018676561534</v>
      </c>
    </row>
    <row r="940" customFormat="false" ht="15" hidden="false" customHeight="false" outlineLevel="0" collapsed="false">
      <c r="A940" s="81" t="s">
        <v>107</v>
      </c>
      <c r="B940" s="81"/>
      <c r="C940" s="81"/>
      <c r="D940" s="81"/>
      <c r="E940" s="81"/>
      <c r="F940" s="81"/>
      <c r="G940" s="81"/>
      <c r="H940" s="109" t="n">
        <f aca="false">SUM(H937:H939)</f>
        <v>167.641933032953</v>
      </c>
    </row>
    <row r="941" customFormat="false" ht="15" hidden="false" customHeight="false" outlineLevel="0" collapsed="false">
      <c r="A941" s="110" t="s">
        <v>131</v>
      </c>
      <c r="B941" s="93" t="n">
        <v>1</v>
      </c>
      <c r="C941" s="93" t="s">
        <v>132</v>
      </c>
      <c r="D941" s="93"/>
      <c r="E941" s="93"/>
      <c r="F941" s="93"/>
      <c r="G941" s="93"/>
      <c r="H941" s="109" t="n">
        <f aca="false">H940+H934+H930+H924</f>
        <v>347.321933032953</v>
      </c>
    </row>
    <row r="942" customFormat="false" ht="15" hidden="false" customHeight="false" outlineLevel="0" collapsed="false">
      <c r="A942" s="107" t="s">
        <v>133</v>
      </c>
      <c r="B942" s="107"/>
      <c r="C942" s="107"/>
      <c r="D942" s="107"/>
      <c r="E942" s="107"/>
      <c r="F942" s="107"/>
      <c r="G942" s="107"/>
      <c r="H942" s="95" t="n">
        <f aca="false">H941*0.25</f>
        <v>86.8304832582384</v>
      </c>
    </row>
    <row r="943" customFormat="false" ht="15.75" hidden="false" customHeight="false" outlineLevel="0" collapsed="false">
      <c r="A943" s="111" t="s">
        <v>134</v>
      </c>
      <c r="B943" s="111"/>
      <c r="C943" s="111"/>
      <c r="D943" s="111"/>
      <c r="E943" s="111"/>
      <c r="F943" s="111"/>
      <c r="G943" s="111"/>
      <c r="H943" s="112" t="n">
        <f aca="false">SUM(H941:H942)</f>
        <v>434.152416291192</v>
      </c>
    </row>
  </sheetData>
  <mergeCells count="489">
    <mergeCell ref="C1:H1"/>
    <mergeCell ref="A2:F2"/>
    <mergeCell ref="G2:H2"/>
    <mergeCell ref="A3:F3"/>
    <mergeCell ref="A4:H4"/>
    <mergeCell ref="A7:G7"/>
    <mergeCell ref="A8:H8"/>
    <mergeCell ref="A23:G23"/>
    <mergeCell ref="A24:H24"/>
    <mergeCell ref="A27:G27"/>
    <mergeCell ref="A28:H28"/>
    <mergeCell ref="A32:G32"/>
    <mergeCell ref="A33:G33"/>
    <mergeCell ref="C34:G34"/>
    <mergeCell ref="A35:G35"/>
    <mergeCell ref="A36:G36"/>
    <mergeCell ref="C38:H38"/>
    <mergeCell ref="A39:F39"/>
    <mergeCell ref="G39:H39"/>
    <mergeCell ref="A40:F40"/>
    <mergeCell ref="A41:H41"/>
    <mergeCell ref="A44:G44"/>
    <mergeCell ref="A45:H45"/>
    <mergeCell ref="A53:G53"/>
    <mergeCell ref="A54:H54"/>
    <mergeCell ref="A57:G57"/>
    <mergeCell ref="A58:H58"/>
    <mergeCell ref="A62:G62"/>
    <mergeCell ref="A63:G63"/>
    <mergeCell ref="C64:G64"/>
    <mergeCell ref="A65:G65"/>
    <mergeCell ref="A66:G66"/>
    <mergeCell ref="C68:H68"/>
    <mergeCell ref="A69:F69"/>
    <mergeCell ref="G69:H69"/>
    <mergeCell ref="A70:F70"/>
    <mergeCell ref="A71:H71"/>
    <mergeCell ref="A75:G75"/>
    <mergeCell ref="A76:H76"/>
    <mergeCell ref="A80:G80"/>
    <mergeCell ref="A81:H81"/>
    <mergeCell ref="A84:G84"/>
    <mergeCell ref="A85:H85"/>
    <mergeCell ref="A89:G89"/>
    <mergeCell ref="A90:G90"/>
    <mergeCell ref="C91:G91"/>
    <mergeCell ref="A92:G92"/>
    <mergeCell ref="A93:G93"/>
    <mergeCell ref="C95:H95"/>
    <mergeCell ref="A96:F96"/>
    <mergeCell ref="G96:H96"/>
    <mergeCell ref="A97:F97"/>
    <mergeCell ref="A98:H98"/>
    <mergeCell ref="A102:G102"/>
    <mergeCell ref="A103:H103"/>
    <mergeCell ref="A107:G107"/>
    <mergeCell ref="A108:H108"/>
    <mergeCell ref="A111:G111"/>
    <mergeCell ref="A112:H112"/>
    <mergeCell ref="A116:G116"/>
    <mergeCell ref="A117:G117"/>
    <mergeCell ref="C118:G118"/>
    <mergeCell ref="A119:G119"/>
    <mergeCell ref="A120:G120"/>
    <mergeCell ref="C122:H122"/>
    <mergeCell ref="G123:H123"/>
    <mergeCell ref="A124:F124"/>
    <mergeCell ref="A125:H125"/>
    <mergeCell ref="A128:G128"/>
    <mergeCell ref="A129:H129"/>
    <mergeCell ref="A134:G134"/>
    <mergeCell ref="A135:H135"/>
    <mergeCell ref="A138:G138"/>
    <mergeCell ref="A139:H139"/>
    <mergeCell ref="A143:G143"/>
    <mergeCell ref="A144:G144"/>
    <mergeCell ref="C145:G145"/>
    <mergeCell ref="A146:G146"/>
    <mergeCell ref="A147:G147"/>
    <mergeCell ref="C149:H149"/>
    <mergeCell ref="G150:H150"/>
    <mergeCell ref="A151:F151"/>
    <mergeCell ref="A152:H152"/>
    <mergeCell ref="A155:G155"/>
    <mergeCell ref="A156:H156"/>
    <mergeCell ref="A161:G161"/>
    <mergeCell ref="A162:H162"/>
    <mergeCell ref="A165:G165"/>
    <mergeCell ref="A166:H166"/>
    <mergeCell ref="A170:G170"/>
    <mergeCell ref="A171:G171"/>
    <mergeCell ref="C172:G172"/>
    <mergeCell ref="A173:G173"/>
    <mergeCell ref="A174:G174"/>
    <mergeCell ref="C175:H175"/>
    <mergeCell ref="A176:F176"/>
    <mergeCell ref="G176:H176"/>
    <mergeCell ref="A177:F177"/>
    <mergeCell ref="A178:H178"/>
    <mergeCell ref="A181:H181"/>
    <mergeCell ref="A187:G187"/>
    <mergeCell ref="A188:H188"/>
    <mergeCell ref="A192:H192"/>
    <mergeCell ref="A196:G196"/>
    <mergeCell ref="A197:G197"/>
    <mergeCell ref="C198:G198"/>
    <mergeCell ref="C199:G199"/>
    <mergeCell ref="A200:G200"/>
    <mergeCell ref="C202:H202"/>
    <mergeCell ref="A203:F203"/>
    <mergeCell ref="G203:H203"/>
    <mergeCell ref="A204:F204"/>
    <mergeCell ref="A205:H205"/>
    <mergeCell ref="A209:G209"/>
    <mergeCell ref="A210:H210"/>
    <mergeCell ref="A218:G218"/>
    <mergeCell ref="A219:H219"/>
    <mergeCell ref="A223:G223"/>
    <mergeCell ref="A224:H224"/>
    <mergeCell ref="I226:J226"/>
    <mergeCell ref="A231:G231"/>
    <mergeCell ref="C232:G232"/>
    <mergeCell ref="A234:G234"/>
    <mergeCell ref="C236:H236"/>
    <mergeCell ref="A237:F237"/>
    <mergeCell ref="G237:H237"/>
    <mergeCell ref="A238:F238"/>
    <mergeCell ref="A239:H239"/>
    <mergeCell ref="A242:G242"/>
    <mergeCell ref="A243:H243"/>
    <mergeCell ref="A248:G248"/>
    <mergeCell ref="A249:H249"/>
    <mergeCell ref="A252:G252"/>
    <mergeCell ref="A253:H253"/>
    <mergeCell ref="A257:G257"/>
    <mergeCell ref="A258:G258"/>
    <mergeCell ref="C259:G259"/>
    <mergeCell ref="A260:G260"/>
    <mergeCell ref="A261:G261"/>
    <mergeCell ref="C263:H263"/>
    <mergeCell ref="A264:F264"/>
    <mergeCell ref="G264:H264"/>
    <mergeCell ref="A265:F265"/>
    <mergeCell ref="A266:G266"/>
    <mergeCell ref="A267:H267"/>
    <mergeCell ref="A272:G272"/>
    <mergeCell ref="A273:H273"/>
    <mergeCell ref="A276:G276"/>
    <mergeCell ref="A277:H277"/>
    <mergeCell ref="A280:G280"/>
    <mergeCell ref="A281:G281"/>
    <mergeCell ref="C282:G282"/>
    <mergeCell ref="A283:G283"/>
    <mergeCell ref="A284:G284"/>
    <mergeCell ref="C286:H286"/>
    <mergeCell ref="A287:F287"/>
    <mergeCell ref="G287:H287"/>
    <mergeCell ref="A288:F288"/>
    <mergeCell ref="A289:G289"/>
    <mergeCell ref="A290:H290"/>
    <mergeCell ref="A295:G295"/>
    <mergeCell ref="A296:H296"/>
    <mergeCell ref="A299:G299"/>
    <mergeCell ref="A300:H300"/>
    <mergeCell ref="A303:G303"/>
    <mergeCell ref="A304:G304"/>
    <mergeCell ref="C305:G305"/>
    <mergeCell ref="A306:G306"/>
    <mergeCell ref="A307:G307"/>
    <mergeCell ref="C309:H309"/>
    <mergeCell ref="A310:F310"/>
    <mergeCell ref="G310:H310"/>
    <mergeCell ref="A311:F311"/>
    <mergeCell ref="A312:H312"/>
    <mergeCell ref="A317:G317"/>
    <mergeCell ref="A318:H318"/>
    <mergeCell ref="A335:G335"/>
    <mergeCell ref="A336:H336"/>
    <mergeCell ref="A342:G342"/>
    <mergeCell ref="A343:H343"/>
    <mergeCell ref="A348:G348"/>
    <mergeCell ref="A349:G349"/>
    <mergeCell ref="C350:G350"/>
    <mergeCell ref="A351:G351"/>
    <mergeCell ref="A352:G352"/>
    <mergeCell ref="C354:H354"/>
    <mergeCell ref="A355:F355"/>
    <mergeCell ref="G355:H355"/>
    <mergeCell ref="A356:F356"/>
    <mergeCell ref="A357:H357"/>
    <mergeCell ref="A360:G360"/>
    <mergeCell ref="A361:H361"/>
    <mergeCell ref="A366:G366"/>
    <mergeCell ref="A367:H367"/>
    <mergeCell ref="A370:G370"/>
    <mergeCell ref="A371:H371"/>
    <mergeCell ref="A375:G375"/>
    <mergeCell ref="A376:G376"/>
    <mergeCell ref="C377:G377"/>
    <mergeCell ref="A378:G378"/>
    <mergeCell ref="A379:G379"/>
    <mergeCell ref="C381:H381"/>
    <mergeCell ref="A382:F382"/>
    <mergeCell ref="G382:H382"/>
    <mergeCell ref="A383:F383"/>
    <mergeCell ref="A384:H384"/>
    <mergeCell ref="A387:G387"/>
    <mergeCell ref="A388:H388"/>
    <mergeCell ref="A393:G393"/>
    <mergeCell ref="A394:H394"/>
    <mergeCell ref="A397:G397"/>
    <mergeCell ref="A398:H398"/>
    <mergeCell ref="A402:G402"/>
    <mergeCell ref="A403:G403"/>
    <mergeCell ref="C404:G404"/>
    <mergeCell ref="A405:G405"/>
    <mergeCell ref="A406:G406"/>
    <mergeCell ref="C408:H408"/>
    <mergeCell ref="A409:F409"/>
    <mergeCell ref="G409:H409"/>
    <mergeCell ref="A410:F410"/>
    <mergeCell ref="A411:H411"/>
    <mergeCell ref="A416:G416"/>
    <mergeCell ref="A417:H417"/>
    <mergeCell ref="A426:G426"/>
    <mergeCell ref="A427:H427"/>
    <mergeCell ref="A431:G431"/>
    <mergeCell ref="A432:H432"/>
    <mergeCell ref="A436:G436"/>
    <mergeCell ref="A437:G437"/>
    <mergeCell ref="C438:G438"/>
    <mergeCell ref="A439:G439"/>
    <mergeCell ref="A440:G440"/>
    <mergeCell ref="C442:H442"/>
    <mergeCell ref="A443:F443"/>
    <mergeCell ref="G443:H443"/>
    <mergeCell ref="A444:F444"/>
    <mergeCell ref="A445:H445"/>
    <mergeCell ref="A448:G448"/>
    <mergeCell ref="A449:H449"/>
    <mergeCell ref="A455:G455"/>
    <mergeCell ref="A456:H456"/>
    <mergeCell ref="A459:G459"/>
    <mergeCell ref="A460:H460"/>
    <mergeCell ref="A464:G464"/>
    <mergeCell ref="A465:G465"/>
    <mergeCell ref="C466:G466"/>
    <mergeCell ref="A467:G467"/>
    <mergeCell ref="A468:G468"/>
    <mergeCell ref="C470:H470"/>
    <mergeCell ref="A471:F471"/>
    <mergeCell ref="G471:H471"/>
    <mergeCell ref="A472:F472"/>
    <mergeCell ref="A473:H473"/>
    <mergeCell ref="A476:G476"/>
    <mergeCell ref="A477:H477"/>
    <mergeCell ref="A497:G497"/>
    <mergeCell ref="A498:H498"/>
    <mergeCell ref="A501:G501"/>
    <mergeCell ref="A502:H502"/>
    <mergeCell ref="A506:G506"/>
    <mergeCell ref="A507:G507"/>
    <mergeCell ref="C508:G508"/>
    <mergeCell ref="A509:G509"/>
    <mergeCell ref="A510:G510"/>
    <mergeCell ref="C512:H512"/>
    <mergeCell ref="A513:F513"/>
    <mergeCell ref="G513:H513"/>
    <mergeCell ref="A514:F514"/>
    <mergeCell ref="A515:H515"/>
    <mergeCell ref="A518:G518"/>
    <mergeCell ref="A519:H519"/>
    <mergeCell ref="A524:G524"/>
    <mergeCell ref="A525:H525"/>
    <mergeCell ref="A528:G528"/>
    <mergeCell ref="A529:H529"/>
    <mergeCell ref="A533:G533"/>
    <mergeCell ref="A534:G534"/>
    <mergeCell ref="C535:G535"/>
    <mergeCell ref="A536:G536"/>
    <mergeCell ref="A537:G537"/>
    <mergeCell ref="C539:H539"/>
    <mergeCell ref="A540:F540"/>
    <mergeCell ref="G540:H540"/>
    <mergeCell ref="A541:F541"/>
    <mergeCell ref="A542:H542"/>
    <mergeCell ref="A545:G545"/>
    <mergeCell ref="A546:H546"/>
    <mergeCell ref="A551:G551"/>
    <mergeCell ref="A552:H552"/>
    <mergeCell ref="A555:G555"/>
    <mergeCell ref="A556:H556"/>
    <mergeCell ref="A560:G560"/>
    <mergeCell ref="A561:G561"/>
    <mergeCell ref="C562:G562"/>
    <mergeCell ref="A563:G563"/>
    <mergeCell ref="A564:G564"/>
    <mergeCell ref="C566:H566"/>
    <mergeCell ref="A567:F567"/>
    <mergeCell ref="G567:H567"/>
    <mergeCell ref="A568:F568"/>
    <mergeCell ref="A569:H569"/>
    <mergeCell ref="A572:G572"/>
    <mergeCell ref="A573:H573"/>
    <mergeCell ref="A588:G588"/>
    <mergeCell ref="A589:H589"/>
    <mergeCell ref="A592:G592"/>
    <mergeCell ref="A593:H593"/>
    <mergeCell ref="A597:G597"/>
    <mergeCell ref="A598:G598"/>
    <mergeCell ref="C599:G599"/>
    <mergeCell ref="A600:G600"/>
    <mergeCell ref="A601:G601"/>
    <mergeCell ref="C604:H604"/>
    <mergeCell ref="A605:F605"/>
    <mergeCell ref="G605:H605"/>
    <mergeCell ref="A606:F606"/>
    <mergeCell ref="A607:H607"/>
    <mergeCell ref="A610:G610"/>
    <mergeCell ref="A611:H611"/>
    <mergeCell ref="A626:G626"/>
    <mergeCell ref="A627:H627"/>
    <mergeCell ref="A630:G630"/>
    <mergeCell ref="A631:H631"/>
    <mergeCell ref="A635:G635"/>
    <mergeCell ref="A636:G636"/>
    <mergeCell ref="C637:G637"/>
    <mergeCell ref="A638:G638"/>
    <mergeCell ref="A639:G639"/>
    <mergeCell ref="C641:H641"/>
    <mergeCell ref="A642:F642"/>
    <mergeCell ref="G642:H642"/>
    <mergeCell ref="A643:F643"/>
    <mergeCell ref="A644:H644"/>
    <mergeCell ref="A647:G647"/>
    <mergeCell ref="A648:H648"/>
    <mergeCell ref="A664:G664"/>
    <mergeCell ref="A665:H665"/>
    <mergeCell ref="A668:G668"/>
    <mergeCell ref="A669:H669"/>
    <mergeCell ref="A674:G674"/>
    <mergeCell ref="A675:G675"/>
    <mergeCell ref="C676:G676"/>
    <mergeCell ref="A677:G677"/>
    <mergeCell ref="A678:G678"/>
    <mergeCell ref="C681:H681"/>
    <mergeCell ref="A682:F682"/>
    <mergeCell ref="G682:H682"/>
    <mergeCell ref="A683:F683"/>
    <mergeCell ref="A684:H684"/>
    <mergeCell ref="A687:G687"/>
    <mergeCell ref="A688:H688"/>
    <mergeCell ref="A705:G705"/>
    <mergeCell ref="A706:H706"/>
    <mergeCell ref="A709:G709"/>
    <mergeCell ref="A710:H710"/>
    <mergeCell ref="A714:G714"/>
    <mergeCell ref="A715:G715"/>
    <mergeCell ref="C716:G716"/>
    <mergeCell ref="A717:G717"/>
    <mergeCell ref="A718:G718"/>
    <mergeCell ref="C720:H720"/>
    <mergeCell ref="A721:F721"/>
    <mergeCell ref="G721:H721"/>
    <mergeCell ref="A722:F722"/>
    <mergeCell ref="A723:H723"/>
    <mergeCell ref="A726:G726"/>
    <mergeCell ref="A727:H727"/>
    <mergeCell ref="A736:G736"/>
    <mergeCell ref="A737:H737"/>
    <mergeCell ref="A740:G740"/>
    <mergeCell ref="A741:H741"/>
    <mergeCell ref="A746:G746"/>
    <mergeCell ref="A747:G747"/>
    <mergeCell ref="C748:G748"/>
    <mergeCell ref="A749:G749"/>
    <mergeCell ref="A750:G750"/>
    <mergeCell ref="C752:H752"/>
    <mergeCell ref="A753:F753"/>
    <mergeCell ref="G753:H753"/>
    <mergeCell ref="A754:F754"/>
    <mergeCell ref="A755:H755"/>
    <mergeCell ref="A758:G758"/>
    <mergeCell ref="A759:H759"/>
    <mergeCell ref="A768:G768"/>
    <mergeCell ref="A769:H769"/>
    <mergeCell ref="A772:G772"/>
    <mergeCell ref="A773:H773"/>
    <mergeCell ref="A777:G777"/>
    <mergeCell ref="A778:G778"/>
    <mergeCell ref="C779:G779"/>
    <mergeCell ref="A780:G780"/>
    <mergeCell ref="A781:G781"/>
    <mergeCell ref="C783:H783"/>
    <mergeCell ref="A784:F784"/>
    <mergeCell ref="G784:H784"/>
    <mergeCell ref="A785:F785"/>
    <mergeCell ref="A786:H786"/>
    <mergeCell ref="A789:G789"/>
    <mergeCell ref="A790:H790"/>
    <mergeCell ref="A795:G795"/>
    <mergeCell ref="A796:H796"/>
    <mergeCell ref="A799:G799"/>
    <mergeCell ref="A800:H800"/>
    <mergeCell ref="A804:G804"/>
    <mergeCell ref="A805:G805"/>
    <mergeCell ref="C806:G806"/>
    <mergeCell ref="A807:G807"/>
    <mergeCell ref="A808:G808"/>
    <mergeCell ref="C810:H810"/>
    <mergeCell ref="A811:F811"/>
    <mergeCell ref="G811:H811"/>
    <mergeCell ref="A812:F812"/>
    <mergeCell ref="A813:H813"/>
    <mergeCell ref="A816:G816"/>
    <mergeCell ref="A817:H817"/>
    <mergeCell ref="A822:G822"/>
    <mergeCell ref="A823:H823"/>
    <mergeCell ref="A826:G826"/>
    <mergeCell ref="A827:H827"/>
    <mergeCell ref="A831:G831"/>
    <mergeCell ref="A832:G832"/>
    <mergeCell ref="C833:G833"/>
    <mergeCell ref="A834:G834"/>
    <mergeCell ref="A835:G835"/>
    <mergeCell ref="C837:H837"/>
    <mergeCell ref="A838:F838"/>
    <mergeCell ref="G838:H838"/>
    <mergeCell ref="A839:F839"/>
    <mergeCell ref="A840:H840"/>
    <mergeCell ref="A843:G843"/>
    <mergeCell ref="A844:H844"/>
    <mergeCell ref="A849:G849"/>
    <mergeCell ref="A850:H850"/>
    <mergeCell ref="A853:G853"/>
    <mergeCell ref="A854:H854"/>
    <mergeCell ref="A858:G858"/>
    <mergeCell ref="A859:G859"/>
    <mergeCell ref="C860:G860"/>
    <mergeCell ref="A861:G861"/>
    <mergeCell ref="A862:G862"/>
    <mergeCell ref="C864:H864"/>
    <mergeCell ref="A865:F865"/>
    <mergeCell ref="G865:H865"/>
    <mergeCell ref="A866:F866"/>
    <mergeCell ref="A867:H867"/>
    <mergeCell ref="A870:G870"/>
    <mergeCell ref="A871:H871"/>
    <mergeCell ref="A876:G876"/>
    <mergeCell ref="A877:H877"/>
    <mergeCell ref="A880:G880"/>
    <mergeCell ref="A881:H881"/>
    <mergeCell ref="A885:G885"/>
    <mergeCell ref="A886:G886"/>
    <mergeCell ref="C887:G887"/>
    <mergeCell ref="A888:G888"/>
    <mergeCell ref="A889:G889"/>
    <mergeCell ref="C891:H891"/>
    <mergeCell ref="A892:F892"/>
    <mergeCell ref="G892:H892"/>
    <mergeCell ref="A893:F893"/>
    <mergeCell ref="A894:H894"/>
    <mergeCell ref="A897:G897"/>
    <mergeCell ref="A898:H898"/>
    <mergeCell ref="A903:G903"/>
    <mergeCell ref="A904:H904"/>
    <mergeCell ref="A907:G907"/>
    <mergeCell ref="A908:H908"/>
    <mergeCell ref="A912:G912"/>
    <mergeCell ref="A913:G913"/>
    <mergeCell ref="C914:G914"/>
    <mergeCell ref="A915:G915"/>
    <mergeCell ref="A916:G916"/>
    <mergeCell ref="C918:H918"/>
    <mergeCell ref="A919:F919"/>
    <mergeCell ref="G919:H919"/>
    <mergeCell ref="A920:F920"/>
    <mergeCell ref="A921:H921"/>
    <mergeCell ref="A924:G924"/>
    <mergeCell ref="A925:H925"/>
    <mergeCell ref="A930:G930"/>
    <mergeCell ref="A931:H931"/>
    <mergeCell ref="A934:G934"/>
    <mergeCell ref="A935:H935"/>
    <mergeCell ref="A939:G939"/>
    <mergeCell ref="A940:G940"/>
    <mergeCell ref="C941:G941"/>
    <mergeCell ref="A942:G942"/>
    <mergeCell ref="A943:G9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57" activeCellId="0" sqref="G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9.14"/>
    <col collapsed="false" customWidth="true" hidden="false" outlineLevel="0" max="3" min="3" style="0" width="46.28"/>
    <col collapsed="false" customWidth="true" hidden="false" outlineLevel="0" max="4" min="4" style="0" width="6.99"/>
    <col collapsed="false" customWidth="true" hidden="false" outlineLevel="0" max="6" min="6" style="0" width="16.42"/>
  </cols>
  <sheetData>
    <row r="2" customFormat="false" ht="15" hidden="false" customHeight="false" outlineLevel="0" collapsed="false">
      <c r="B2" s="363"/>
      <c r="C2" s="364"/>
      <c r="D2" s="364"/>
      <c r="E2" s="365"/>
      <c r="F2" s="364"/>
    </row>
    <row r="3" customFormat="false" ht="12.75" hidden="false" customHeight="true" outlineLevel="0" collapsed="false">
      <c r="B3" s="366"/>
      <c r="C3" s="367"/>
      <c r="D3" s="367"/>
      <c r="E3" s="367"/>
      <c r="F3" s="368"/>
    </row>
    <row r="4" customFormat="false" ht="12.75" hidden="false" customHeight="true" outlineLevel="0" collapsed="false">
      <c r="B4" s="369"/>
      <c r="C4" s="370" t="s">
        <v>319</v>
      </c>
      <c r="D4" s="371"/>
      <c r="E4" s="371"/>
      <c r="F4" s="372"/>
    </row>
    <row r="5" customFormat="false" ht="12.75" hidden="false" customHeight="true" outlineLevel="0" collapsed="false">
      <c r="B5" s="369"/>
      <c r="C5" s="370" t="s">
        <v>320</v>
      </c>
      <c r="D5" s="371"/>
      <c r="E5" s="371"/>
      <c r="F5" s="372"/>
    </row>
    <row r="6" customFormat="false" ht="15" hidden="false" customHeight="false" outlineLevel="0" collapsed="false">
      <c r="B6" s="369"/>
      <c r="C6" s="373" t="s">
        <v>321</v>
      </c>
      <c r="D6" s="371"/>
      <c r="E6" s="371"/>
      <c r="F6" s="372"/>
    </row>
    <row r="7" customFormat="false" ht="14.25" hidden="false" customHeight="true" outlineLevel="0" collapsed="false">
      <c r="B7" s="374"/>
      <c r="C7" s="375" t="s">
        <v>322</v>
      </c>
      <c r="D7" s="376" t="s">
        <v>323</v>
      </c>
      <c r="E7" s="377"/>
      <c r="F7" s="378" t="s">
        <v>171</v>
      </c>
    </row>
    <row r="8" customFormat="false" ht="12.75" hidden="false" customHeight="true" outlineLevel="0" collapsed="false">
      <c r="B8" s="363"/>
      <c r="C8" s="379"/>
      <c r="D8" s="379"/>
      <c r="E8" s="365"/>
      <c r="F8" s="379"/>
    </row>
    <row r="9" customFormat="false" ht="15.75" hidden="false" customHeight="false" outlineLevel="0" collapsed="false">
      <c r="B9" s="380" t="s">
        <v>324</v>
      </c>
      <c r="C9" s="380"/>
      <c r="D9" s="380"/>
      <c r="E9" s="380"/>
      <c r="F9" s="380"/>
    </row>
    <row r="10" customFormat="false" ht="15.75" hidden="false" customHeight="false" outlineLevel="0" collapsed="false">
      <c r="B10" s="363"/>
      <c r="C10" s="379"/>
      <c r="D10" s="379"/>
      <c r="E10" s="365"/>
      <c r="F10" s="379"/>
    </row>
    <row r="11" customFormat="false" ht="15.75" hidden="false" customHeight="false" outlineLevel="0" collapsed="false">
      <c r="B11" s="381" t="s">
        <v>325</v>
      </c>
      <c r="C11" s="382" t="s">
        <v>5</v>
      </c>
      <c r="D11" s="382" t="s">
        <v>101</v>
      </c>
      <c r="E11" s="382" t="s">
        <v>326</v>
      </c>
      <c r="F11" s="382" t="s">
        <v>327</v>
      </c>
    </row>
    <row r="12" customFormat="false" ht="15" hidden="false" customHeight="false" outlineLevel="0" collapsed="false">
      <c r="B12" s="383" t="n">
        <v>2706</v>
      </c>
      <c r="C12" s="384" t="s">
        <v>328</v>
      </c>
      <c r="D12" s="383" t="s">
        <v>21</v>
      </c>
      <c r="E12" s="383" t="n">
        <v>4633.62</v>
      </c>
      <c r="F12" s="385" t="s">
        <v>329</v>
      </c>
    </row>
    <row r="13" customFormat="false" ht="12.75" hidden="false" customHeight="true" outlineLevel="0" collapsed="false">
      <c r="B13" s="383" t="n">
        <v>2707</v>
      </c>
      <c r="C13" s="386" t="s">
        <v>330</v>
      </c>
      <c r="D13" s="383" t="s">
        <v>128</v>
      </c>
      <c r="E13" s="387" t="n">
        <f aca="false">87.69/2.2638</f>
        <v>38.7357540418765</v>
      </c>
      <c r="F13" s="385" t="s">
        <v>329</v>
      </c>
    </row>
    <row r="14" customFormat="false" ht="12.75" hidden="false" customHeight="true" outlineLevel="0" collapsed="false">
      <c r="B14" s="383" t="n">
        <v>253</v>
      </c>
      <c r="C14" s="386" t="s">
        <v>331</v>
      </c>
      <c r="D14" s="383" t="s">
        <v>21</v>
      </c>
      <c r="E14" s="387" t="n">
        <f aca="false">9.3*220/2.2638</f>
        <v>903.790087463557</v>
      </c>
      <c r="F14" s="385" t="s">
        <v>329</v>
      </c>
    </row>
    <row r="15" customFormat="false" ht="12.75" hidden="false" customHeight="true" outlineLevel="0" collapsed="false">
      <c r="B15" s="383" t="n">
        <v>253</v>
      </c>
      <c r="C15" s="386" t="s">
        <v>331</v>
      </c>
      <c r="D15" s="383" t="s">
        <v>128</v>
      </c>
      <c r="E15" s="387" t="n">
        <f aca="false">9.3/2.2638</f>
        <v>4.10813676119799</v>
      </c>
      <c r="F15" s="385" t="s">
        <v>329</v>
      </c>
    </row>
    <row r="16" customFormat="false" ht="12.75" hidden="false" customHeight="true" outlineLevel="0" collapsed="false">
      <c r="B16" s="388" t="n">
        <v>4097</v>
      </c>
      <c r="C16" s="389" t="s">
        <v>332</v>
      </c>
      <c r="D16" s="388" t="s">
        <v>128</v>
      </c>
      <c r="E16" s="390" t="n">
        <f aca="false">10.19/2.2638</f>
        <v>4.50128103189328</v>
      </c>
      <c r="F16" s="391" t="s">
        <v>329</v>
      </c>
    </row>
    <row r="17" customFormat="false" ht="12.75" hidden="false" customHeight="true" outlineLevel="0" collapsed="false">
      <c r="B17" s="388" t="n">
        <v>4095</v>
      </c>
      <c r="C17" s="389" t="s">
        <v>333</v>
      </c>
      <c r="D17" s="388" t="s">
        <v>128</v>
      </c>
      <c r="E17" s="390" t="n">
        <f aca="false">9.41/2.2638</f>
        <v>4.15672762611538</v>
      </c>
      <c r="F17" s="391" t="s">
        <v>329</v>
      </c>
    </row>
    <row r="18" customFormat="false" ht="12.75" hidden="false" customHeight="true" outlineLevel="0" collapsed="false">
      <c r="B18" s="388" t="n">
        <v>6111</v>
      </c>
      <c r="C18" s="392" t="s">
        <v>127</v>
      </c>
      <c r="D18" s="388" t="s">
        <v>128</v>
      </c>
      <c r="E18" s="390" t="n">
        <f aca="false">7/2.2638</f>
        <v>3.09214594928881</v>
      </c>
      <c r="F18" s="391" t="s">
        <v>329</v>
      </c>
    </row>
    <row r="19" customFormat="false" ht="12.75" hidden="false" customHeight="true" outlineLevel="0" collapsed="false">
      <c r="B19" s="388" t="n">
        <v>6115</v>
      </c>
      <c r="C19" s="392" t="s">
        <v>334</v>
      </c>
      <c r="D19" s="388" t="s">
        <v>21</v>
      </c>
      <c r="E19" s="390" t="n">
        <f aca="false">7*220/2.2638</f>
        <v>680.272108843538</v>
      </c>
      <c r="F19" s="391" t="s">
        <v>329</v>
      </c>
    </row>
    <row r="20" customFormat="false" ht="12.75" hidden="false" customHeight="true" outlineLevel="0" collapsed="false">
      <c r="B20" s="388" t="n">
        <v>6175</v>
      </c>
      <c r="C20" s="392" t="s">
        <v>335</v>
      </c>
      <c r="D20" s="388" t="s">
        <v>128</v>
      </c>
      <c r="E20" s="390" t="n">
        <f aca="false">13.81/2.2638</f>
        <v>6.1003622228112</v>
      </c>
      <c r="F20" s="391" t="s">
        <v>329</v>
      </c>
    </row>
    <row r="21" customFormat="false" ht="12.75" hidden="false" customHeight="true" outlineLevel="0" collapsed="false">
      <c r="B21" s="388" t="n">
        <v>7153</v>
      </c>
      <c r="C21" s="392" t="s">
        <v>336</v>
      </c>
      <c r="D21" s="388" t="s">
        <v>128</v>
      </c>
      <c r="E21" s="390" t="n">
        <f aca="false">11.49/2.2638</f>
        <v>5.07553670818977</v>
      </c>
      <c r="F21" s="391" t="s">
        <v>329</v>
      </c>
    </row>
    <row r="22" customFormat="false" ht="12.75" hidden="false" customHeight="true" outlineLevel="0" collapsed="false">
      <c r="B22" s="388" t="n">
        <v>4083</v>
      </c>
      <c r="C22" s="389" t="s">
        <v>337</v>
      </c>
      <c r="D22" s="388" t="s">
        <v>128</v>
      </c>
      <c r="E22" s="390" t="n">
        <f aca="false">10.12/2.2638</f>
        <v>4.47035957240039</v>
      </c>
      <c r="F22" s="391" t="s">
        <v>329</v>
      </c>
    </row>
    <row r="23" customFormat="false" ht="12.75" hidden="false" customHeight="true" outlineLevel="0" collapsed="false">
      <c r="B23" s="388" t="n">
        <v>4083</v>
      </c>
      <c r="C23" s="389" t="s">
        <v>338</v>
      </c>
      <c r="D23" s="388" t="s">
        <v>21</v>
      </c>
      <c r="E23" s="390" t="n">
        <f aca="false">10.12*220/2.2638</f>
        <v>983.479105928086</v>
      </c>
      <c r="F23" s="391" t="s">
        <v>329</v>
      </c>
    </row>
    <row r="24" customFormat="false" ht="12.75" hidden="false" customHeight="true" outlineLevel="0" collapsed="false">
      <c r="B24" s="388" t="n">
        <v>4750</v>
      </c>
      <c r="C24" s="389" t="s">
        <v>146</v>
      </c>
      <c r="D24" s="388" t="s">
        <v>128</v>
      </c>
      <c r="E24" s="390" t="n">
        <f aca="false">9.3/2.2638</f>
        <v>4.10813676119799</v>
      </c>
      <c r="F24" s="391" t="s">
        <v>329</v>
      </c>
    </row>
    <row r="25" customFormat="false" ht="12.75" hidden="false" customHeight="true" outlineLevel="0" collapsed="false">
      <c r="B25" s="388" t="n">
        <v>2436</v>
      </c>
      <c r="C25" s="389" t="s">
        <v>339</v>
      </c>
      <c r="D25" s="388" t="s">
        <v>128</v>
      </c>
      <c r="E25" s="390" t="n">
        <f aca="false">9.3/2.2638</f>
        <v>4.10813676119799</v>
      </c>
      <c r="F25" s="391" t="s">
        <v>329</v>
      </c>
    </row>
    <row r="26" customFormat="false" ht="12.75" hidden="false" customHeight="true" outlineLevel="0" collapsed="false">
      <c r="B26" s="388" t="n">
        <v>2438</v>
      </c>
      <c r="C26" s="389" t="s">
        <v>315</v>
      </c>
      <c r="D26" s="388" t="s">
        <v>128</v>
      </c>
      <c r="E26" s="390" t="n">
        <f aca="false">22.2/2.2638</f>
        <v>9.80652001060164</v>
      </c>
      <c r="F26" s="391" t="s">
        <v>329</v>
      </c>
    </row>
    <row r="27" customFormat="false" ht="12.75" hidden="false" customHeight="true" outlineLevel="0" collapsed="false">
      <c r="B27" s="388"/>
      <c r="C27" s="389" t="s">
        <v>340</v>
      </c>
      <c r="D27" s="388" t="s">
        <v>341</v>
      </c>
      <c r="E27" s="390" t="n">
        <v>515</v>
      </c>
      <c r="F27" s="391" t="s">
        <v>342</v>
      </c>
    </row>
    <row r="28" customFormat="false" ht="12.75" hidden="false" customHeight="true" outlineLevel="0" collapsed="false">
      <c r="B28" s="388"/>
      <c r="C28" s="389" t="s">
        <v>343</v>
      </c>
      <c r="D28" s="388" t="s">
        <v>341</v>
      </c>
      <c r="E28" s="390" t="n">
        <v>309.8</v>
      </c>
      <c r="F28" s="391" t="s">
        <v>342</v>
      </c>
    </row>
    <row r="29" customFormat="false" ht="12.75" hidden="false" customHeight="true" outlineLevel="0" collapsed="false">
      <c r="B29" s="388" t="n">
        <v>4254</v>
      </c>
      <c r="C29" s="389" t="s">
        <v>344</v>
      </c>
      <c r="D29" s="388" t="s">
        <v>128</v>
      </c>
      <c r="E29" s="390" t="n">
        <f aca="false">10.07/2.2638</f>
        <v>4.44827281561976</v>
      </c>
      <c r="F29" s="391" t="s">
        <v>329</v>
      </c>
    </row>
    <row r="30" customFormat="false" ht="12.75" hidden="false" customHeight="true" outlineLevel="0" collapsed="false">
      <c r="B30" s="388" t="n">
        <v>4235</v>
      </c>
      <c r="C30" s="389" t="s">
        <v>345</v>
      </c>
      <c r="D30" s="388" t="s">
        <v>128</v>
      </c>
      <c r="E30" s="390" t="n">
        <f aca="false">10.19/2.2638</f>
        <v>4.50128103189328</v>
      </c>
      <c r="F30" s="391" t="s">
        <v>329</v>
      </c>
    </row>
    <row r="31" customFormat="false" ht="12.75" hidden="false" customHeight="true" outlineLevel="0" collapsed="false">
      <c r="B31" s="393" t="n">
        <v>4222</v>
      </c>
      <c r="C31" s="389" t="s">
        <v>221</v>
      </c>
      <c r="D31" s="388" t="s">
        <v>144</v>
      </c>
      <c r="E31" s="390" t="n">
        <v>3.83</v>
      </c>
      <c r="F31" s="391" t="s">
        <v>329</v>
      </c>
    </row>
    <row r="32" customFormat="false" ht="12.75" hidden="false" customHeight="true" outlineLevel="0" collapsed="false">
      <c r="B32" s="394" t="n">
        <v>4221</v>
      </c>
      <c r="C32" s="389" t="s">
        <v>346</v>
      </c>
      <c r="D32" s="388" t="s">
        <v>144</v>
      </c>
      <c r="E32" s="390" t="n">
        <v>2.19</v>
      </c>
      <c r="F32" s="391" t="s">
        <v>329</v>
      </c>
    </row>
    <row r="33" customFormat="false" ht="12.75" hidden="false" customHeight="true" outlineLevel="0" collapsed="false">
      <c r="B33" s="394" t="n">
        <v>4227</v>
      </c>
      <c r="C33" s="389" t="s">
        <v>347</v>
      </c>
      <c r="D33" s="395" t="s">
        <v>144</v>
      </c>
      <c r="E33" s="390" t="n">
        <v>12</v>
      </c>
      <c r="F33" s="396" t="s">
        <v>329</v>
      </c>
    </row>
    <row r="34" customFormat="false" ht="15" hidden="false" customHeight="false" outlineLevel="0" collapsed="false">
      <c r="B34" s="394" t="n">
        <v>2696</v>
      </c>
      <c r="C34" s="397" t="s">
        <v>129</v>
      </c>
      <c r="D34" s="398" t="s">
        <v>128</v>
      </c>
      <c r="E34" s="397" t="n">
        <f aca="false">9.3/2.2638</f>
        <v>4.10813676119799</v>
      </c>
      <c r="F34" s="396" t="s">
        <v>329</v>
      </c>
    </row>
    <row r="35" customFormat="false" ht="15" hidden="false" customHeight="false" outlineLevel="0" collapsed="false">
      <c r="B35" s="388" t="n">
        <v>5075</v>
      </c>
      <c r="C35" s="392" t="s">
        <v>166</v>
      </c>
      <c r="D35" s="388" t="s">
        <v>167</v>
      </c>
      <c r="E35" s="390" t="n">
        <v>6.05</v>
      </c>
      <c r="F35" s="391" t="s">
        <v>329</v>
      </c>
    </row>
    <row r="36" customFormat="false" ht="15" hidden="false" customHeight="false" outlineLevel="0" collapsed="false">
      <c r="B36" s="388" t="n">
        <v>5066</v>
      </c>
      <c r="C36" s="392" t="s">
        <v>348</v>
      </c>
      <c r="D36" s="388" t="s">
        <v>167</v>
      </c>
      <c r="E36" s="390" t="n">
        <v>8.12</v>
      </c>
      <c r="F36" s="391" t="s">
        <v>329</v>
      </c>
    </row>
    <row r="37" customFormat="false" ht="15" hidden="false" customHeight="false" outlineLevel="0" collapsed="false">
      <c r="B37" s="388" t="n">
        <v>20247</v>
      </c>
      <c r="C37" s="392" t="s">
        <v>349</v>
      </c>
      <c r="D37" s="388" t="s">
        <v>167</v>
      </c>
      <c r="E37" s="390" t="n">
        <v>6.88</v>
      </c>
      <c r="F37" s="391" t="s">
        <v>329</v>
      </c>
    </row>
    <row r="38" customFormat="false" ht="15" hidden="false" customHeight="false" outlineLevel="0" collapsed="false">
      <c r="B38" s="388" t="n">
        <v>9869</v>
      </c>
      <c r="C38" s="392" t="s">
        <v>350</v>
      </c>
      <c r="D38" s="388" t="s">
        <v>351</v>
      </c>
      <c r="E38" s="390" t="n">
        <v>4.86</v>
      </c>
      <c r="F38" s="391" t="s">
        <v>329</v>
      </c>
    </row>
    <row r="39" customFormat="false" ht="15" hidden="false" customHeight="false" outlineLevel="0" collapsed="false">
      <c r="B39" s="388" t="n">
        <v>9866</v>
      </c>
      <c r="C39" s="392" t="s">
        <v>352</v>
      </c>
      <c r="D39" s="388" t="s">
        <v>76</v>
      </c>
      <c r="E39" s="390" t="n">
        <v>8.72</v>
      </c>
      <c r="F39" s="391" t="s">
        <v>329</v>
      </c>
    </row>
    <row r="40" customFormat="false" ht="15" hidden="false" customHeight="false" outlineLevel="0" collapsed="false">
      <c r="B40" s="388" t="n">
        <v>122</v>
      </c>
      <c r="C40" s="392" t="s">
        <v>353</v>
      </c>
      <c r="D40" s="388" t="s">
        <v>167</v>
      </c>
      <c r="E40" s="390" t="n">
        <v>23.99</v>
      </c>
      <c r="F40" s="391" t="s">
        <v>329</v>
      </c>
    </row>
    <row r="41" customFormat="false" ht="15" hidden="false" customHeight="false" outlineLevel="0" collapsed="false">
      <c r="B41" s="388" t="n">
        <v>12599</v>
      </c>
      <c r="C41" s="399" t="s">
        <v>354</v>
      </c>
      <c r="D41" s="388" t="s">
        <v>76</v>
      </c>
      <c r="E41" s="390" t="n">
        <v>5.91</v>
      </c>
      <c r="F41" s="391" t="s">
        <v>329</v>
      </c>
    </row>
    <row r="42" customFormat="false" ht="15" hidden="false" customHeight="false" outlineLevel="0" collapsed="false">
      <c r="B42" s="388" t="n">
        <v>9875</v>
      </c>
      <c r="C42" s="399" t="s">
        <v>355</v>
      </c>
      <c r="D42" s="400" t="s">
        <v>76</v>
      </c>
      <c r="E42" s="390" t="n">
        <v>7.77</v>
      </c>
      <c r="F42" s="391" t="s">
        <v>329</v>
      </c>
    </row>
    <row r="43" customFormat="false" ht="15" hidden="false" customHeight="false" outlineLevel="0" collapsed="false">
      <c r="B43" s="388" t="n">
        <v>1379</v>
      </c>
      <c r="C43" s="392" t="s">
        <v>356</v>
      </c>
      <c r="D43" s="388" t="s">
        <v>167</v>
      </c>
      <c r="E43" s="390" t="n">
        <v>0.5</v>
      </c>
      <c r="F43" s="396" t="s">
        <v>329</v>
      </c>
    </row>
    <row r="44" customFormat="false" ht="15" hidden="false" customHeight="false" outlineLevel="0" collapsed="false">
      <c r="B44" s="388" t="n">
        <v>10511</v>
      </c>
      <c r="C44" s="392" t="s">
        <v>357</v>
      </c>
      <c r="D44" s="388" t="s">
        <v>167</v>
      </c>
      <c r="E44" s="390" t="n">
        <v>24</v>
      </c>
      <c r="F44" s="396" t="s">
        <v>329</v>
      </c>
    </row>
    <row r="45" customFormat="false" ht="15" hidden="false" customHeight="false" outlineLevel="0" collapsed="false">
      <c r="B45" s="388" t="n">
        <v>4721</v>
      </c>
      <c r="C45" s="401" t="s">
        <v>358</v>
      </c>
      <c r="D45" s="388" t="s">
        <v>359</v>
      </c>
      <c r="E45" s="390" t="n">
        <v>82.83</v>
      </c>
      <c r="F45" s="396" t="s">
        <v>329</v>
      </c>
    </row>
    <row r="46" customFormat="false" ht="15" hidden="false" customHeight="false" outlineLevel="0" collapsed="false">
      <c r="B46" s="388" t="n">
        <v>370</v>
      </c>
      <c r="C46" s="392" t="s">
        <v>360</v>
      </c>
      <c r="D46" s="388" t="s">
        <v>359</v>
      </c>
      <c r="E46" s="390" t="n">
        <v>63.14</v>
      </c>
      <c r="F46" s="396" t="s">
        <v>329</v>
      </c>
    </row>
    <row r="47" customFormat="false" ht="15" hidden="false" customHeight="false" outlineLevel="0" collapsed="false">
      <c r="B47" s="388" t="n">
        <v>367</v>
      </c>
      <c r="C47" s="392" t="s">
        <v>361</v>
      </c>
      <c r="D47" s="388" t="s">
        <v>362</v>
      </c>
      <c r="E47" s="390" t="n">
        <v>68</v>
      </c>
      <c r="F47" s="396" t="s">
        <v>329</v>
      </c>
    </row>
    <row r="48" customFormat="false" ht="15" hidden="false" customHeight="false" outlineLevel="0" collapsed="false">
      <c r="B48" s="388" t="n">
        <v>404</v>
      </c>
      <c r="C48" s="392" t="s">
        <v>363</v>
      </c>
      <c r="D48" s="388" t="s">
        <v>76</v>
      </c>
      <c r="E48" s="390" t="n">
        <v>1.49</v>
      </c>
      <c r="F48" s="396" t="s">
        <v>329</v>
      </c>
    </row>
    <row r="49" customFormat="false" ht="15" hidden="false" customHeight="false" outlineLevel="0" collapsed="false">
      <c r="B49" s="388" t="n">
        <v>3143</v>
      </c>
      <c r="C49" s="392" t="s">
        <v>364</v>
      </c>
      <c r="D49" s="388"/>
      <c r="E49" s="390" t="n">
        <v>3.96</v>
      </c>
      <c r="F49" s="396" t="s">
        <v>329</v>
      </c>
    </row>
    <row r="50" customFormat="false" ht="15" hidden="false" customHeight="false" outlineLevel="0" collapsed="false">
      <c r="B50" s="388" t="n">
        <v>3146</v>
      </c>
      <c r="C50" s="392" t="s">
        <v>365</v>
      </c>
      <c r="D50" s="388" t="s">
        <v>76</v>
      </c>
      <c r="E50" s="390" t="n">
        <v>1.72</v>
      </c>
      <c r="F50" s="396" t="s">
        <v>329</v>
      </c>
    </row>
    <row r="51" customFormat="false" ht="15" hidden="false" customHeight="false" outlineLevel="0" collapsed="false">
      <c r="B51" s="388" t="n">
        <v>13914</v>
      </c>
      <c r="C51" s="402" t="s">
        <v>366</v>
      </c>
      <c r="D51" s="388" t="s">
        <v>111</v>
      </c>
      <c r="E51" s="390" t="n">
        <v>1253.87</v>
      </c>
      <c r="F51" s="396" t="s">
        <v>329</v>
      </c>
    </row>
    <row r="52" customFormat="false" ht="15" hidden="false" customHeight="false" outlineLevel="0" collapsed="false">
      <c r="B52" s="388" t="n">
        <v>10811</v>
      </c>
      <c r="C52" s="402" t="s">
        <v>367</v>
      </c>
      <c r="D52" s="388" t="s">
        <v>128</v>
      </c>
      <c r="E52" s="390" t="n">
        <v>0.56</v>
      </c>
      <c r="F52" s="396" t="s">
        <v>329</v>
      </c>
    </row>
    <row r="53" customFormat="false" ht="23.25" hidden="false" customHeight="false" outlineLevel="0" collapsed="false">
      <c r="B53" s="388" t="n">
        <v>761</v>
      </c>
      <c r="C53" s="403" t="s">
        <v>368</v>
      </c>
      <c r="D53" s="388" t="s">
        <v>111</v>
      </c>
      <c r="E53" s="390" t="n">
        <v>7750.26</v>
      </c>
      <c r="F53" s="396" t="s">
        <v>329</v>
      </c>
    </row>
    <row r="54" customFormat="false" ht="15" hidden="false" customHeight="false" outlineLevel="0" collapsed="false">
      <c r="B54" s="388" t="n">
        <v>10588</v>
      </c>
      <c r="C54" s="403" t="s">
        <v>369</v>
      </c>
      <c r="D54" s="388" t="s">
        <v>111</v>
      </c>
      <c r="E54" s="390" t="n">
        <v>1743.63</v>
      </c>
      <c r="F54" s="396" t="s">
        <v>329</v>
      </c>
    </row>
    <row r="55" customFormat="false" ht="12.75" hidden="false" customHeight="true" outlineLevel="0" collapsed="false">
      <c r="B55" s="388" t="n">
        <v>9875</v>
      </c>
      <c r="C55" s="403" t="s">
        <v>370</v>
      </c>
      <c r="D55" s="388"/>
      <c r="E55" s="390" t="n">
        <v>7.77</v>
      </c>
      <c r="F55" s="396" t="s">
        <v>329</v>
      </c>
    </row>
    <row r="56" customFormat="false" ht="15" hidden="false" customHeight="false" outlineLevel="0" collapsed="false">
      <c r="B56" s="388" t="n">
        <v>9860</v>
      </c>
      <c r="C56" s="392" t="s">
        <v>371</v>
      </c>
      <c r="D56" s="388" t="s">
        <v>76</v>
      </c>
      <c r="E56" s="390" t="n">
        <v>17.5</v>
      </c>
      <c r="F56" s="396" t="s">
        <v>329</v>
      </c>
    </row>
    <row r="57" customFormat="false" ht="12.75" hidden="false" customHeight="true" outlineLevel="0" collapsed="false">
      <c r="B57" s="393" t="n">
        <v>643</v>
      </c>
      <c r="C57" s="404" t="s">
        <v>136</v>
      </c>
      <c r="D57" s="388" t="s">
        <v>128</v>
      </c>
      <c r="E57" s="390" t="n">
        <v>3.42</v>
      </c>
      <c r="F57" s="396" t="s">
        <v>329</v>
      </c>
    </row>
    <row r="58" customFormat="false" ht="12.75" hidden="false" customHeight="true" outlineLevel="0" collapsed="false">
      <c r="B58" s="393" t="n">
        <v>11026</v>
      </c>
      <c r="C58" s="404" t="s">
        <v>235</v>
      </c>
      <c r="D58" s="388" t="s">
        <v>167</v>
      </c>
      <c r="E58" s="390" t="n">
        <v>4</v>
      </c>
      <c r="F58" s="396" t="s">
        <v>329</v>
      </c>
    </row>
    <row r="59" customFormat="false" ht="12.75" hidden="false" customHeight="true" outlineLevel="0" collapsed="false">
      <c r="B59" s="393" t="n">
        <v>6188</v>
      </c>
      <c r="C59" s="404" t="s">
        <v>372</v>
      </c>
      <c r="D59" s="388" t="s">
        <v>76</v>
      </c>
      <c r="E59" s="390" t="n">
        <v>16.05</v>
      </c>
      <c r="F59" s="396" t="s">
        <v>329</v>
      </c>
    </row>
    <row r="60" customFormat="false" ht="12.75" hidden="false" customHeight="true" outlineLevel="0" collapsed="false">
      <c r="B60" s="393" t="n">
        <v>7266</v>
      </c>
      <c r="C60" s="392" t="s">
        <v>373</v>
      </c>
      <c r="D60" s="388" t="s">
        <v>374</v>
      </c>
      <c r="E60" s="390" t="n">
        <v>435</v>
      </c>
      <c r="F60" s="391" t="s">
        <v>329</v>
      </c>
    </row>
    <row r="61" customFormat="false" ht="15" hidden="false" customHeight="false" outlineLevel="0" collapsed="false">
      <c r="B61" s="388" t="n">
        <v>7271</v>
      </c>
      <c r="C61" s="392" t="s">
        <v>375</v>
      </c>
      <c r="D61" s="388" t="s">
        <v>111</v>
      </c>
      <c r="E61" s="405" t="n">
        <v>0.44</v>
      </c>
      <c r="F61" s="391" t="s">
        <v>329</v>
      </c>
    </row>
    <row r="62" customFormat="false" ht="15" hidden="false" customHeight="false" outlineLevel="0" collapsed="false">
      <c r="B62" s="388" t="n">
        <v>4114</v>
      </c>
      <c r="C62" s="392" t="s">
        <v>376</v>
      </c>
      <c r="D62" s="388" t="s">
        <v>111</v>
      </c>
      <c r="E62" s="390" t="n">
        <v>30.85</v>
      </c>
      <c r="F62" s="391" t="s">
        <v>329</v>
      </c>
    </row>
    <row r="63" customFormat="false" ht="36" hidden="false" customHeight="true" outlineLevel="0" collapsed="false">
      <c r="B63" s="393" t="s">
        <v>377</v>
      </c>
      <c r="C63" s="404" t="s">
        <v>378</v>
      </c>
      <c r="D63" s="388" t="s">
        <v>111</v>
      </c>
      <c r="E63" s="390" t="n">
        <v>13.62</v>
      </c>
      <c r="F63" s="391" t="s">
        <v>379</v>
      </c>
      <c r="G63" s="406"/>
    </row>
    <row r="64" customFormat="false" ht="24.95" hidden="false" customHeight="true" outlineLevel="0" collapsed="false">
      <c r="B64" s="393" t="n">
        <v>4102</v>
      </c>
      <c r="C64" s="404" t="s">
        <v>380</v>
      </c>
      <c r="D64" s="388" t="s">
        <v>111</v>
      </c>
      <c r="E64" s="407" t="n">
        <v>30</v>
      </c>
      <c r="F64" s="391" t="s">
        <v>329</v>
      </c>
    </row>
    <row r="65" customFormat="false" ht="12.75" hidden="false" customHeight="true" outlineLevel="0" collapsed="false">
      <c r="B65" s="393" t="n">
        <v>344</v>
      </c>
      <c r="C65" s="403" t="s">
        <v>381</v>
      </c>
      <c r="D65" s="388" t="s">
        <v>167</v>
      </c>
      <c r="E65" s="407" t="n">
        <v>8.73</v>
      </c>
      <c r="F65" s="391" t="s">
        <v>329</v>
      </c>
    </row>
    <row r="66" customFormat="false" ht="12.75" hidden="false" customHeight="true" outlineLevel="0" collapsed="false">
      <c r="B66" s="393" t="n">
        <v>333</v>
      </c>
      <c r="C66" s="404" t="s">
        <v>382</v>
      </c>
      <c r="D66" s="388" t="s">
        <v>167</v>
      </c>
      <c r="E66" s="407" t="n">
        <v>8.12</v>
      </c>
      <c r="F66" s="391" t="s">
        <v>329</v>
      </c>
    </row>
    <row r="67" customFormat="false" ht="12.75" hidden="false" customHeight="true" outlineLevel="0" collapsed="false">
      <c r="B67" s="393" t="n">
        <v>339</v>
      </c>
      <c r="C67" s="404" t="s">
        <v>383</v>
      </c>
      <c r="D67" s="388" t="s">
        <v>76</v>
      </c>
      <c r="E67" s="407" t="n">
        <v>0.36</v>
      </c>
      <c r="F67" s="391" t="s">
        <v>329</v>
      </c>
    </row>
    <row r="68" customFormat="false" ht="12.75" hidden="false" customHeight="true" outlineLevel="0" collapsed="false">
      <c r="B68" s="393" t="n">
        <v>337</v>
      </c>
      <c r="C68" s="403" t="s">
        <v>259</v>
      </c>
      <c r="D68" s="388" t="s">
        <v>167</v>
      </c>
      <c r="E68" s="407" t="n">
        <v>7.96</v>
      </c>
      <c r="F68" s="391" t="s">
        <v>329</v>
      </c>
    </row>
    <row r="69" customFormat="false" ht="12.75" hidden="false" customHeight="true" outlineLevel="0" collapsed="false">
      <c r="B69" s="408" t="s">
        <v>384</v>
      </c>
      <c r="C69" s="404" t="s">
        <v>257</v>
      </c>
      <c r="D69" s="388" t="s">
        <v>167</v>
      </c>
      <c r="E69" s="407" t="n">
        <v>3.94</v>
      </c>
      <c r="F69" s="391" t="s">
        <v>329</v>
      </c>
    </row>
    <row r="70" customFormat="false" ht="15" hidden="false" customHeight="false" outlineLevel="0" collapsed="false">
      <c r="B70" s="393" t="n">
        <v>11161</v>
      </c>
      <c r="C70" s="402" t="s">
        <v>262</v>
      </c>
      <c r="D70" s="388" t="s">
        <v>167</v>
      </c>
      <c r="E70" s="407" t="n">
        <v>0.8</v>
      </c>
      <c r="F70" s="391" t="s">
        <v>329</v>
      </c>
    </row>
    <row r="71" customFormat="false" ht="15" hidden="false" customHeight="false" outlineLevel="0" collapsed="false">
      <c r="B71" s="393" t="n">
        <v>4730</v>
      </c>
      <c r="C71" s="402" t="s">
        <v>142</v>
      </c>
      <c r="D71" s="388" t="s">
        <v>359</v>
      </c>
      <c r="E71" s="407" t="n">
        <v>64.82</v>
      </c>
      <c r="F71" s="391" t="s">
        <v>329</v>
      </c>
    </row>
    <row r="72" customFormat="false" ht="15" hidden="false" customHeight="false" outlineLevel="0" collapsed="false">
      <c r="B72" s="393" t="n">
        <v>533</v>
      </c>
      <c r="C72" s="402" t="s">
        <v>282</v>
      </c>
      <c r="D72" s="388" t="s">
        <v>385</v>
      </c>
      <c r="E72" s="407" t="n">
        <v>16.82</v>
      </c>
      <c r="F72" s="391" t="s">
        <v>329</v>
      </c>
    </row>
    <row r="73" customFormat="false" ht="15" hidden="false" customHeight="false" outlineLevel="0" collapsed="false">
      <c r="B73" s="393" t="n">
        <v>11822</v>
      </c>
      <c r="C73" s="402" t="s">
        <v>283</v>
      </c>
      <c r="D73" s="388" t="s">
        <v>111</v>
      </c>
      <c r="E73" s="407" t="n">
        <v>6.22</v>
      </c>
      <c r="F73" s="391" t="s">
        <v>329</v>
      </c>
    </row>
    <row r="74" customFormat="false" ht="15" hidden="false" customHeight="false" outlineLevel="0" collapsed="false">
      <c r="B74" s="393" t="n">
        <v>2692</v>
      </c>
      <c r="C74" s="402" t="s">
        <v>284</v>
      </c>
      <c r="D74" s="388" t="s">
        <v>144</v>
      </c>
      <c r="E74" s="407" t="n">
        <v>8.31</v>
      </c>
      <c r="F74" s="391" t="s">
        <v>329</v>
      </c>
    </row>
    <row r="75" customFormat="false" ht="15" hidden="false" customHeight="false" outlineLevel="0" collapsed="false">
      <c r="B75" s="393" t="n">
        <v>4718</v>
      </c>
      <c r="C75" s="409" t="s">
        <v>386</v>
      </c>
      <c r="D75" s="388" t="s">
        <v>359</v>
      </c>
      <c r="E75" s="407" t="n">
        <v>80</v>
      </c>
      <c r="F75" s="391" t="s">
        <v>329</v>
      </c>
    </row>
    <row r="76" customFormat="false" ht="15" hidden="false" customHeight="false" outlineLevel="0" collapsed="false">
      <c r="B76" s="393" t="n">
        <v>7345</v>
      </c>
      <c r="C76" s="410" t="s">
        <v>387</v>
      </c>
      <c r="D76" s="388" t="s">
        <v>193</v>
      </c>
      <c r="E76" s="407" t="n">
        <v>11.81</v>
      </c>
      <c r="F76" s="391" t="s">
        <v>329</v>
      </c>
    </row>
    <row r="77" customFormat="false" ht="15" hidden="false" customHeight="false" outlineLevel="0" collapsed="false">
      <c r="B77" s="394" t="n">
        <v>4492</v>
      </c>
      <c r="C77" s="411" t="s">
        <v>388</v>
      </c>
      <c r="D77" s="412" t="s">
        <v>76</v>
      </c>
      <c r="E77" s="411" t="n">
        <v>7.95</v>
      </c>
      <c r="F77" s="391" t="s">
        <v>329</v>
      </c>
      <c r="G77" s="413"/>
    </row>
    <row r="78" customFormat="false" ht="24.95" hidden="false" customHeight="true" outlineLevel="0" collapsed="false">
      <c r="B78" s="393" t="n">
        <v>3743</v>
      </c>
      <c r="C78" s="404" t="s">
        <v>389</v>
      </c>
      <c r="D78" s="388" t="s">
        <v>385</v>
      </c>
      <c r="E78" s="390" t="n">
        <v>28.23</v>
      </c>
      <c r="F78" s="391" t="s">
        <v>329</v>
      </c>
      <c r="G78" s="406"/>
    </row>
    <row r="79" customFormat="false" ht="15" hidden="false" customHeight="false" outlineLevel="0" collapsed="false">
      <c r="B79" s="393" t="n">
        <v>3767</v>
      </c>
      <c r="C79" s="402" t="s">
        <v>266</v>
      </c>
      <c r="D79" s="388" t="s">
        <v>111</v>
      </c>
      <c r="E79" s="390" t="n">
        <v>0.29</v>
      </c>
      <c r="F79" s="391" t="s">
        <v>329</v>
      </c>
    </row>
    <row r="80" customFormat="false" ht="12.75" hidden="false" customHeight="true" outlineLevel="0" collapsed="false">
      <c r="B80" s="393" t="n">
        <v>4938</v>
      </c>
      <c r="C80" s="404" t="s">
        <v>267</v>
      </c>
      <c r="D80" s="388" t="s">
        <v>111</v>
      </c>
      <c r="E80" s="390" t="n">
        <v>319.2</v>
      </c>
      <c r="F80" s="391" t="s">
        <v>329</v>
      </c>
      <c r="G80" s="414"/>
    </row>
    <row r="81" customFormat="false" ht="15" hidden="false" customHeight="false" outlineLevel="0" collapsed="false">
      <c r="B81" s="393" t="n">
        <v>2420</v>
      </c>
      <c r="C81" s="402" t="s">
        <v>268</v>
      </c>
      <c r="D81" s="388" t="s">
        <v>111</v>
      </c>
      <c r="E81" s="390" t="n">
        <v>6.12</v>
      </c>
      <c r="F81" s="391" t="s">
        <v>329</v>
      </c>
      <c r="G81" s="414"/>
    </row>
    <row r="82" customFormat="false" ht="15" hidden="false" customHeight="false" outlineLevel="0" collapsed="false">
      <c r="B82" s="393" t="n">
        <v>3080</v>
      </c>
      <c r="C82" s="402" t="s">
        <v>390</v>
      </c>
      <c r="D82" s="388" t="s">
        <v>111</v>
      </c>
      <c r="E82" s="390" t="n">
        <v>29.23</v>
      </c>
      <c r="F82" s="391" t="s">
        <v>329</v>
      </c>
    </row>
    <row r="83" customFormat="false" ht="15" hidden="false" customHeight="false" outlineLevel="0" collapsed="false">
      <c r="B83" s="388" t="n">
        <v>20078</v>
      </c>
      <c r="C83" s="415" t="s">
        <v>391</v>
      </c>
      <c r="D83" s="388" t="s">
        <v>111</v>
      </c>
      <c r="E83" s="390" t="n">
        <v>20.26</v>
      </c>
      <c r="F83" s="391" t="s">
        <v>329</v>
      </c>
    </row>
    <row r="84" customFormat="false" ht="24.95" hidden="false" customHeight="true" outlineLevel="0" collapsed="false">
      <c r="B84" s="393" t="n">
        <v>1445</v>
      </c>
      <c r="C84" s="404" t="s">
        <v>392</v>
      </c>
      <c r="D84" s="388" t="s">
        <v>128</v>
      </c>
      <c r="E84" s="390" t="n">
        <v>3.22</v>
      </c>
      <c r="F84" s="391" t="s">
        <v>329</v>
      </c>
      <c r="G84" s="416"/>
    </row>
    <row r="85" customFormat="false" ht="15" hidden="false" customHeight="false" outlineLevel="0" collapsed="false">
      <c r="B85" s="388" t="n">
        <v>1160</v>
      </c>
      <c r="C85" s="402" t="s">
        <v>393</v>
      </c>
      <c r="D85" s="388" t="s">
        <v>128</v>
      </c>
      <c r="E85" s="390" t="n">
        <v>8.19</v>
      </c>
      <c r="F85" s="391" t="s">
        <v>329</v>
      </c>
      <c r="G85" s="416"/>
    </row>
    <row r="86" customFormat="false" ht="15" hidden="false" customHeight="false" outlineLevel="0" collapsed="false">
      <c r="B86" s="388" t="n">
        <v>4250</v>
      </c>
      <c r="C86" s="415" t="s">
        <v>394</v>
      </c>
      <c r="D86" s="388" t="s">
        <v>128</v>
      </c>
      <c r="E86" s="390" t="n">
        <f aca="false">8.9/2.2638</f>
        <v>3.93144270695291</v>
      </c>
      <c r="F86" s="391" t="s">
        <v>329</v>
      </c>
      <c r="G86" s="416"/>
    </row>
    <row r="87" customFormat="false" ht="12.75" hidden="false" customHeight="true" outlineLevel="0" collapsed="false">
      <c r="B87" s="388" t="n">
        <v>4493</v>
      </c>
      <c r="C87" s="389" t="s">
        <v>395</v>
      </c>
      <c r="D87" s="388" t="s">
        <v>76</v>
      </c>
      <c r="E87" s="390" t="n">
        <v>4.89</v>
      </c>
      <c r="F87" s="391" t="s">
        <v>329</v>
      </c>
    </row>
    <row r="88" customFormat="false" ht="12.75" hidden="false" customHeight="true" outlineLevel="0" collapsed="false">
      <c r="B88" s="393" t="n">
        <v>4509</v>
      </c>
      <c r="C88" s="404" t="s">
        <v>255</v>
      </c>
      <c r="D88" s="388" t="s">
        <v>76</v>
      </c>
      <c r="E88" s="390" t="n">
        <v>2.71</v>
      </c>
      <c r="F88" s="391" t="s">
        <v>329</v>
      </c>
    </row>
    <row r="89" customFormat="false" ht="12.75" hidden="false" customHeight="true" outlineLevel="0" collapsed="false">
      <c r="B89" s="393" t="n">
        <v>6188</v>
      </c>
      <c r="C89" s="404" t="s">
        <v>256</v>
      </c>
      <c r="D89" s="388" t="s">
        <v>385</v>
      </c>
      <c r="E89" s="390" t="n">
        <v>16.05</v>
      </c>
      <c r="F89" s="391" t="s">
        <v>329</v>
      </c>
    </row>
    <row r="90" customFormat="false" ht="24.75" hidden="false" customHeight="true" outlineLevel="0" collapsed="false">
      <c r="B90" s="388" t="n">
        <v>4813</v>
      </c>
      <c r="C90" s="389" t="s">
        <v>396</v>
      </c>
      <c r="D90" s="388" t="s">
        <v>18</v>
      </c>
      <c r="E90" s="390" t="n">
        <v>270</v>
      </c>
      <c r="F90" s="391" t="s">
        <v>329</v>
      </c>
    </row>
    <row r="91" customFormat="false" ht="16.5" hidden="false" customHeight="true" outlineLevel="0" collapsed="false">
      <c r="B91" s="393" t="n">
        <v>20092</v>
      </c>
      <c r="C91" s="404" t="s">
        <v>397</v>
      </c>
      <c r="D91" s="388" t="s">
        <v>111</v>
      </c>
      <c r="E91" s="390" t="n">
        <v>83.36</v>
      </c>
      <c r="F91" s="391" t="s">
        <v>329</v>
      </c>
    </row>
    <row r="92" customFormat="false" ht="16.5" hidden="false" customHeight="true" outlineLevel="0" collapsed="false">
      <c r="B92" s="388" t="n">
        <v>319</v>
      </c>
      <c r="C92" s="389" t="s">
        <v>398</v>
      </c>
      <c r="D92" s="388" t="s">
        <v>111</v>
      </c>
      <c r="E92" s="390" t="n">
        <v>8.24</v>
      </c>
      <c r="F92" s="391" t="s">
        <v>329</v>
      </c>
    </row>
    <row r="93" customFormat="false" ht="12.75" hidden="false" customHeight="true" outlineLevel="0" collapsed="false">
      <c r="B93" s="393" t="n">
        <v>9850</v>
      </c>
      <c r="C93" s="404" t="s">
        <v>399</v>
      </c>
      <c r="D93" s="388" t="s">
        <v>76</v>
      </c>
      <c r="E93" s="390" t="n">
        <v>181.28</v>
      </c>
      <c r="F93" s="391" t="s">
        <v>329</v>
      </c>
    </row>
    <row r="94" customFormat="false" ht="24.95" hidden="false" customHeight="true" outlineLevel="0" collapsed="false">
      <c r="B94" s="417" t="s">
        <v>400</v>
      </c>
      <c r="C94" s="418" t="s">
        <v>401</v>
      </c>
      <c r="D94" s="388" t="s">
        <v>128</v>
      </c>
      <c r="E94" s="390" t="n">
        <v>40.8</v>
      </c>
      <c r="F94" s="391" t="s">
        <v>329</v>
      </c>
    </row>
    <row r="95" customFormat="false" ht="12.75" hidden="false" customHeight="true" outlineLevel="0" collapsed="false">
      <c r="B95" s="417" t="s">
        <v>402</v>
      </c>
      <c r="C95" s="418" t="s">
        <v>403</v>
      </c>
      <c r="D95" s="388" t="s">
        <v>128</v>
      </c>
      <c r="E95" s="390" t="n">
        <v>22.46</v>
      </c>
      <c r="F95" s="391" t="s">
        <v>329</v>
      </c>
    </row>
    <row r="96" customFormat="false" ht="24" hidden="false" customHeight="true" outlineLevel="0" collapsed="false">
      <c r="B96" s="417" t="s">
        <v>404</v>
      </c>
      <c r="C96" s="419" t="s">
        <v>405</v>
      </c>
      <c r="D96" s="388" t="s">
        <v>128</v>
      </c>
      <c r="E96" s="390" t="n">
        <v>3.43</v>
      </c>
      <c r="F96" s="391" t="s">
        <v>329</v>
      </c>
    </row>
    <row r="97" customFormat="false" ht="15" hidden="false" customHeight="false" outlineLevel="0" collapsed="false">
      <c r="B97" s="412" t="n">
        <v>4778</v>
      </c>
      <c r="C97" s="401" t="s">
        <v>406</v>
      </c>
      <c r="D97" s="412" t="s">
        <v>128</v>
      </c>
      <c r="E97" s="397" t="n">
        <v>3.15</v>
      </c>
      <c r="F97" s="420" t="s">
        <v>329</v>
      </c>
      <c r="G97" s="414"/>
    </row>
    <row r="98" customFormat="false" ht="15" hidden="false" customHeight="false" outlineLevel="0" collapsed="false">
      <c r="B98" s="412" t="s">
        <v>407</v>
      </c>
      <c r="C98" s="411" t="s">
        <v>408</v>
      </c>
      <c r="D98" s="412" t="s">
        <v>128</v>
      </c>
      <c r="E98" s="397" t="n">
        <v>21.33</v>
      </c>
      <c r="F98" s="420" t="s">
        <v>329</v>
      </c>
      <c r="G98" s="414"/>
    </row>
    <row r="99" customFormat="false" ht="23.25" hidden="false" customHeight="false" outlineLevel="0" collapsed="false">
      <c r="B99" s="412" t="n">
        <v>1507</v>
      </c>
      <c r="C99" s="421" t="s">
        <v>409</v>
      </c>
      <c r="D99" s="422" t="s">
        <v>128</v>
      </c>
      <c r="E99" s="423" t="n">
        <v>59521</v>
      </c>
      <c r="F99" s="424" t="s">
        <v>329</v>
      </c>
      <c r="G99" s="414"/>
    </row>
    <row r="100" customFormat="false" ht="15" hidden="false" customHeight="false" outlineLevel="0" collapsed="false">
      <c r="B100" s="412" t="n">
        <v>1513</v>
      </c>
      <c r="C100" s="425" t="s">
        <v>410</v>
      </c>
      <c r="D100" s="422" t="s">
        <v>128</v>
      </c>
      <c r="E100" s="397" t="n">
        <v>16.65</v>
      </c>
      <c r="F100" s="424" t="s">
        <v>329</v>
      </c>
      <c r="G100" s="414"/>
    </row>
    <row r="101" customFormat="false" ht="15" hidden="false" customHeight="false" outlineLevel="0" collapsed="false">
      <c r="B101" s="422" t="n">
        <v>1515</v>
      </c>
      <c r="C101" s="425" t="s">
        <v>411</v>
      </c>
      <c r="D101" s="422" t="s">
        <v>128</v>
      </c>
      <c r="E101" s="397" t="n">
        <v>33.96</v>
      </c>
      <c r="F101" s="424" t="s">
        <v>329</v>
      </c>
      <c r="G101" s="414"/>
    </row>
    <row r="102" customFormat="false" ht="24.95" hidden="false" customHeight="true" outlineLevel="0" collapsed="false">
      <c r="B102" s="412" t="n">
        <v>1453</v>
      </c>
      <c r="C102" s="426" t="s">
        <v>412</v>
      </c>
      <c r="D102" s="412" t="s">
        <v>128</v>
      </c>
      <c r="E102" s="397" t="n">
        <v>3.22</v>
      </c>
      <c r="F102" s="412" t="s">
        <v>329</v>
      </c>
      <c r="G102" s="414"/>
    </row>
    <row r="103" customFormat="false" ht="12.75" hidden="false" customHeight="true" outlineLevel="0" collapsed="false">
      <c r="B103" s="427" t="s">
        <v>413</v>
      </c>
      <c r="C103" s="426" t="s">
        <v>414</v>
      </c>
      <c r="D103" s="412" t="s">
        <v>111</v>
      </c>
      <c r="E103" s="397" t="n">
        <v>1329.3</v>
      </c>
      <c r="F103" s="412" t="s">
        <v>413</v>
      </c>
      <c r="G103" s="414"/>
    </row>
    <row r="104" customFormat="false" ht="15" hidden="false" customHeight="false" outlineLevel="0" collapsed="false">
      <c r="B104" s="427" t="s">
        <v>413</v>
      </c>
      <c r="C104" s="427" t="s">
        <v>415</v>
      </c>
      <c r="D104" s="428" t="s">
        <v>111</v>
      </c>
      <c r="E104" s="429" t="n">
        <v>38</v>
      </c>
      <c r="F104" s="430" t="s">
        <v>413</v>
      </c>
    </row>
    <row r="105" customFormat="false" ht="15" hidden="false" customHeight="false" outlineLevel="0" collapsed="false">
      <c r="B105" s="428" t="n">
        <v>2681</v>
      </c>
      <c r="C105" s="427" t="s">
        <v>416</v>
      </c>
      <c r="D105" s="428" t="s">
        <v>76</v>
      </c>
      <c r="E105" s="431" t="n">
        <v>6.69</v>
      </c>
      <c r="F105" s="430" t="s">
        <v>329</v>
      </c>
    </row>
    <row r="106" customFormat="false" ht="15" hidden="false" customHeight="false" outlineLevel="0" collapsed="false">
      <c r="B106" s="397" t="n">
        <v>12895</v>
      </c>
      <c r="C106" s="432" t="s">
        <v>417</v>
      </c>
      <c r="D106" s="428" t="s">
        <v>111</v>
      </c>
      <c r="E106" s="397" t="n">
        <v>6.85</v>
      </c>
      <c r="F106" s="424" t="s">
        <v>329</v>
      </c>
      <c r="G106" s="414"/>
    </row>
    <row r="107" customFormat="false" ht="15" hidden="false" customHeight="false" outlineLevel="0" collapsed="false">
      <c r="B107" s="397" t="n">
        <v>12893</v>
      </c>
      <c r="C107" s="432" t="s">
        <v>418</v>
      </c>
      <c r="D107" s="428" t="s">
        <v>111</v>
      </c>
      <c r="E107" s="397" t="n">
        <v>19.44</v>
      </c>
      <c r="F107" s="424" t="s">
        <v>329</v>
      </c>
      <c r="G107" s="414"/>
    </row>
    <row r="108" customFormat="false" ht="15" hidden="false" customHeight="false" outlineLevel="0" collapsed="false">
      <c r="B108" s="397" t="n">
        <v>12892</v>
      </c>
      <c r="C108" s="432" t="s">
        <v>419</v>
      </c>
      <c r="D108" s="428" t="s">
        <v>111</v>
      </c>
      <c r="E108" s="397" t="n">
        <v>5.2</v>
      </c>
      <c r="F108" s="424" t="s">
        <v>329</v>
      </c>
      <c r="G108" s="414"/>
    </row>
    <row r="109" customFormat="false" ht="15" hidden="false" customHeight="false" outlineLevel="0" collapsed="false">
      <c r="B109" s="397" t="s">
        <v>413</v>
      </c>
      <c r="C109" s="432" t="s">
        <v>420</v>
      </c>
      <c r="D109" s="428" t="s">
        <v>111</v>
      </c>
      <c r="E109" s="431" t="n">
        <v>0.65</v>
      </c>
      <c r="F109" s="424" t="s">
        <v>413</v>
      </c>
      <c r="G109" s="414"/>
    </row>
    <row r="110" customFormat="false" ht="15" hidden="false" customHeight="false" outlineLevel="0" collapsed="false">
      <c r="B110" s="428" t="n">
        <v>426</v>
      </c>
      <c r="C110" s="433" t="s">
        <v>421</v>
      </c>
      <c r="D110" s="428" t="s">
        <v>111</v>
      </c>
      <c r="E110" s="431" t="n">
        <v>1.74</v>
      </c>
      <c r="F110" s="424" t="s">
        <v>329</v>
      </c>
      <c r="G110" s="414"/>
    </row>
    <row r="111" customFormat="false" ht="12.75" hidden="false" customHeight="true" outlineLevel="0" collapsed="false">
      <c r="B111" s="428" t="n">
        <v>3380</v>
      </c>
      <c r="C111" s="434" t="s">
        <v>123</v>
      </c>
      <c r="D111" s="430" t="s">
        <v>111</v>
      </c>
      <c r="E111" s="397" t="n">
        <v>29.9</v>
      </c>
      <c r="F111" s="424" t="s">
        <v>329</v>
      </c>
      <c r="G111" s="414"/>
    </row>
    <row r="112" customFormat="false" ht="12.75" hidden="false" customHeight="true" outlineLevel="0" collapsed="false">
      <c r="B112" s="435" t="n">
        <v>1021</v>
      </c>
      <c r="C112" s="427" t="s">
        <v>422</v>
      </c>
      <c r="D112" s="430" t="s">
        <v>76</v>
      </c>
      <c r="E112" s="397" t="n">
        <v>2.92</v>
      </c>
      <c r="F112" s="424" t="s">
        <v>329</v>
      </c>
      <c r="G112" s="414"/>
    </row>
    <row r="113" customFormat="false" ht="12.75" hidden="false" customHeight="true" outlineLevel="0" collapsed="false">
      <c r="B113" s="435" t="s">
        <v>413</v>
      </c>
      <c r="C113" s="426" t="s">
        <v>275</v>
      </c>
      <c r="D113" s="436" t="s">
        <v>111</v>
      </c>
      <c r="E113" s="397" t="n">
        <v>75</v>
      </c>
      <c r="F113" s="424" t="s">
        <v>423</v>
      </c>
      <c r="G113" s="414"/>
    </row>
    <row r="114" customFormat="false" ht="12.75" hidden="false" customHeight="true" outlineLevel="0" collapsed="false">
      <c r="B114" s="428"/>
      <c r="C114" s="427" t="s">
        <v>424</v>
      </c>
      <c r="D114" s="436" t="s">
        <v>111</v>
      </c>
      <c r="E114" s="423" t="n">
        <v>100</v>
      </c>
      <c r="F114" s="424" t="s">
        <v>425</v>
      </c>
      <c r="G114" s="414"/>
    </row>
    <row r="115" customFormat="false" ht="12.75" hidden="false" customHeight="true" outlineLevel="0" collapsed="false">
      <c r="B115" s="435" t="n">
        <v>12033</v>
      </c>
      <c r="C115" s="426" t="s">
        <v>426</v>
      </c>
      <c r="D115" s="436" t="s">
        <v>111</v>
      </c>
      <c r="E115" s="397" t="n">
        <v>10.39</v>
      </c>
      <c r="F115" s="424" t="s">
        <v>329</v>
      </c>
      <c r="G115" s="414"/>
    </row>
    <row r="116" customFormat="false" ht="12.75" hidden="false" customHeight="true" outlineLevel="0" collapsed="false">
      <c r="B116" s="435" t="s">
        <v>427</v>
      </c>
      <c r="C116" s="426" t="s">
        <v>232</v>
      </c>
      <c r="D116" s="436" t="s">
        <v>428</v>
      </c>
      <c r="E116" s="397" t="n">
        <v>575.59</v>
      </c>
      <c r="F116" s="424" t="s">
        <v>413</v>
      </c>
      <c r="G116" s="414"/>
    </row>
    <row r="117" customFormat="false" ht="15" hidden="false" customHeight="false" outlineLevel="0" collapsed="false">
      <c r="B117" s="428" t="n">
        <v>1894</v>
      </c>
      <c r="C117" s="427" t="s">
        <v>429</v>
      </c>
      <c r="D117" s="430" t="s">
        <v>111</v>
      </c>
      <c r="E117" s="397" t="n">
        <v>6.32</v>
      </c>
      <c r="F117" s="424" t="s">
        <v>329</v>
      </c>
      <c r="G117" s="414"/>
    </row>
    <row r="118" customFormat="false" ht="15" hidden="false" customHeight="false" outlineLevel="0" collapsed="false">
      <c r="B118" s="428" t="n">
        <v>11678</v>
      </c>
      <c r="C118" s="437" t="s">
        <v>110</v>
      </c>
      <c r="D118" s="428" t="s">
        <v>111</v>
      </c>
      <c r="E118" s="397" t="n">
        <v>54.52</v>
      </c>
      <c r="F118" s="424" t="s">
        <v>329</v>
      </c>
      <c r="G118" s="414"/>
    </row>
    <row r="119" customFormat="false" ht="15" hidden="false" customHeight="false" outlineLevel="0" collapsed="false">
      <c r="B119" s="428" t="n">
        <v>1798</v>
      </c>
      <c r="C119" s="437" t="s">
        <v>430</v>
      </c>
      <c r="D119" s="428" t="s">
        <v>111</v>
      </c>
      <c r="E119" s="397" t="n">
        <v>60.16</v>
      </c>
      <c r="F119" s="424" t="s">
        <v>329</v>
      </c>
      <c r="G119" s="414"/>
    </row>
    <row r="120" customFormat="false" ht="15" hidden="false" customHeight="false" outlineLevel="0" collapsed="false">
      <c r="B120" s="428" t="n">
        <v>113</v>
      </c>
      <c r="C120" s="437" t="s">
        <v>431</v>
      </c>
      <c r="D120" s="428" t="s">
        <v>111</v>
      </c>
      <c r="E120" s="397" t="n">
        <v>8.56</v>
      </c>
      <c r="F120" s="424" t="s">
        <v>329</v>
      </c>
      <c r="G120" s="414"/>
    </row>
    <row r="121" customFormat="false" ht="15" hidden="false" customHeight="false" outlineLevel="0" collapsed="false">
      <c r="B121" s="428" t="n">
        <v>3912</v>
      </c>
      <c r="C121" s="427" t="s">
        <v>115</v>
      </c>
      <c r="D121" s="428" t="s">
        <v>111</v>
      </c>
      <c r="E121" s="397" t="n">
        <v>16.57</v>
      </c>
      <c r="F121" s="424" t="s">
        <v>329</v>
      </c>
      <c r="G121" s="438"/>
    </row>
    <row r="122" customFormat="false" ht="15" hidden="false" customHeight="false" outlineLevel="0" collapsed="false">
      <c r="B122" s="428" t="n">
        <v>3508</v>
      </c>
      <c r="C122" s="427" t="s">
        <v>114</v>
      </c>
      <c r="D122" s="428" t="s">
        <v>111</v>
      </c>
      <c r="E122" s="397" t="n">
        <v>13.69</v>
      </c>
      <c r="F122" s="424" t="s">
        <v>329</v>
      </c>
      <c r="G122" s="438"/>
    </row>
    <row r="123" customFormat="false" ht="15" hidden="false" customHeight="false" outlineLevel="0" collapsed="false">
      <c r="B123" s="428" t="s">
        <v>432</v>
      </c>
      <c r="C123" s="427" t="s">
        <v>433</v>
      </c>
      <c r="D123" s="428" t="s">
        <v>58</v>
      </c>
      <c r="E123" s="397" t="n">
        <v>21.87</v>
      </c>
      <c r="F123" s="424" t="s">
        <v>329</v>
      </c>
    </row>
    <row r="124" customFormat="false" ht="15" hidden="false" customHeight="false" outlineLevel="0" collapsed="false">
      <c r="B124" s="428"/>
      <c r="C124" s="427" t="s">
        <v>434</v>
      </c>
      <c r="D124" s="428" t="s">
        <v>21</v>
      </c>
      <c r="E124" s="423" t="n">
        <v>150</v>
      </c>
      <c r="F124" s="424" t="s">
        <v>435</v>
      </c>
    </row>
    <row r="125" customFormat="false" ht="15" hidden="false" customHeight="false" outlineLevel="0" collapsed="false">
      <c r="B125" s="428"/>
      <c r="C125" s="427" t="s">
        <v>436</v>
      </c>
      <c r="D125" s="428" t="s">
        <v>21</v>
      </c>
      <c r="E125" s="423" t="n">
        <v>70</v>
      </c>
      <c r="F125" s="424" t="s">
        <v>435</v>
      </c>
    </row>
    <row r="126" customFormat="false" ht="15" hidden="false" customHeight="false" outlineLevel="0" collapsed="false">
      <c r="B126" s="428"/>
      <c r="C126" s="427" t="s">
        <v>437</v>
      </c>
      <c r="D126" s="428" t="s">
        <v>21</v>
      </c>
      <c r="E126" s="423" t="n">
        <v>40</v>
      </c>
      <c r="F126" s="424" t="s">
        <v>435</v>
      </c>
    </row>
    <row r="127" customFormat="false" ht="15" hidden="false" customHeight="false" outlineLevel="0" collapsed="false">
      <c r="B127" s="427"/>
      <c r="C127" s="427" t="s">
        <v>438</v>
      </c>
      <c r="D127" s="428" t="s">
        <v>21</v>
      </c>
      <c r="E127" s="439" t="n">
        <v>20</v>
      </c>
      <c r="F127" s="424" t="s">
        <v>435</v>
      </c>
    </row>
    <row r="128" customFormat="false" ht="15" hidden="false" customHeight="false" outlineLevel="0" collapsed="false">
      <c r="B128" s="427" t="n">
        <v>3357</v>
      </c>
      <c r="C128" s="427" t="s">
        <v>206</v>
      </c>
      <c r="D128" s="428" t="s">
        <v>128</v>
      </c>
      <c r="E128" s="439" t="n">
        <v>102.86</v>
      </c>
      <c r="F128" s="424" t="s">
        <v>329</v>
      </c>
    </row>
    <row r="129" customFormat="false" ht="15" hidden="false" customHeight="false" outlineLevel="0" collapsed="false">
      <c r="B129" s="427" t="n">
        <v>5049</v>
      </c>
      <c r="C129" s="427" t="s">
        <v>439</v>
      </c>
      <c r="D129" s="428" t="s">
        <v>111</v>
      </c>
      <c r="E129" s="439" t="n">
        <v>290.71</v>
      </c>
      <c r="F129" s="424" t="s">
        <v>329</v>
      </c>
    </row>
    <row r="130" customFormat="false" ht="15" hidden="false" customHeight="false" outlineLevel="0" collapsed="false">
      <c r="B130" s="427" t="n">
        <v>5039</v>
      </c>
      <c r="C130" s="427" t="s">
        <v>440</v>
      </c>
      <c r="D130" s="428" t="s">
        <v>111</v>
      </c>
      <c r="E130" s="439" t="n">
        <v>494.61</v>
      </c>
      <c r="F130" s="424" t="s">
        <v>329</v>
      </c>
    </row>
    <row r="131" customFormat="false" ht="15" hidden="false" customHeight="false" outlineLevel="0" collapsed="false">
      <c r="B131" s="427" t="n">
        <v>25002</v>
      </c>
      <c r="C131" s="427" t="s">
        <v>210</v>
      </c>
      <c r="D131" s="428" t="s">
        <v>167</v>
      </c>
      <c r="E131" s="440" t="n">
        <v>14.39</v>
      </c>
      <c r="F131" s="424" t="s">
        <v>329</v>
      </c>
    </row>
    <row r="132" customFormat="false" ht="15" hidden="false" customHeight="false" outlineLevel="0" collapsed="false">
      <c r="B132" s="427" t="n">
        <v>11275</v>
      </c>
      <c r="C132" s="427" t="s">
        <v>212</v>
      </c>
      <c r="D132" s="428" t="s">
        <v>111</v>
      </c>
      <c r="E132" s="440" t="n">
        <v>2.39</v>
      </c>
      <c r="F132" s="424" t="s">
        <v>329</v>
      </c>
    </row>
    <row r="133" customFormat="false" ht="15" hidden="false" customHeight="false" outlineLevel="0" collapsed="false">
      <c r="B133" s="427" t="n">
        <v>417</v>
      </c>
      <c r="C133" s="427" t="s">
        <v>213</v>
      </c>
      <c r="D133" s="428" t="s">
        <v>111</v>
      </c>
      <c r="E133" s="440" t="n">
        <v>2.53</v>
      </c>
      <c r="F133" s="424" t="s">
        <v>329</v>
      </c>
    </row>
    <row r="134" customFormat="false" ht="23.25" hidden="false" customHeight="false" outlineLevel="0" collapsed="false">
      <c r="B134" s="427" t="n">
        <v>1097</v>
      </c>
      <c r="C134" s="441" t="s">
        <v>441</v>
      </c>
      <c r="D134" s="428" t="s">
        <v>111</v>
      </c>
      <c r="E134" s="440" t="n">
        <v>31.37</v>
      </c>
      <c r="F134" s="424" t="s">
        <v>329</v>
      </c>
    </row>
    <row r="135" customFormat="false" ht="15" hidden="false" customHeight="false" outlineLevel="0" collapsed="false">
      <c r="B135" s="427" t="n">
        <v>3398</v>
      </c>
      <c r="C135" s="427" t="s">
        <v>442</v>
      </c>
      <c r="D135" s="428" t="s">
        <v>111</v>
      </c>
      <c r="E135" s="440" t="n">
        <v>5.46</v>
      </c>
      <c r="F135" s="424" t="s">
        <v>329</v>
      </c>
    </row>
    <row r="136" customFormat="false" ht="15" hidden="false" customHeight="false" outlineLevel="0" collapsed="false">
      <c r="B136" s="427" t="n">
        <v>379</v>
      </c>
      <c r="C136" s="427" t="s">
        <v>443</v>
      </c>
      <c r="D136" s="428" t="s">
        <v>111</v>
      </c>
      <c r="E136" s="440" t="n">
        <v>2.05</v>
      </c>
      <c r="F136" s="424" t="s">
        <v>329</v>
      </c>
    </row>
    <row r="137" customFormat="false" ht="15" hidden="false" customHeight="false" outlineLevel="0" collapsed="false">
      <c r="B137" s="427" t="n">
        <v>431</v>
      </c>
      <c r="C137" s="427" t="s">
        <v>444</v>
      </c>
      <c r="D137" s="428" t="s">
        <v>111</v>
      </c>
      <c r="E137" s="427" t="n">
        <v>6.69</v>
      </c>
      <c r="F137" s="424" t="s">
        <v>329</v>
      </c>
    </row>
    <row r="138" customFormat="false" ht="15" hidden="false" customHeight="false" outlineLevel="0" collapsed="false">
      <c r="B138" s="427" t="n">
        <v>432</v>
      </c>
      <c r="C138" s="427" t="s">
        <v>445</v>
      </c>
      <c r="D138" s="428" t="s">
        <v>111</v>
      </c>
      <c r="E138" s="427" t="n">
        <v>7.88</v>
      </c>
      <c r="F138" s="424" t="s">
        <v>329</v>
      </c>
    </row>
    <row r="139" customFormat="false" ht="23.25" hidden="false" customHeight="false" outlineLevel="0" collapsed="false">
      <c r="B139" s="427"/>
      <c r="C139" s="441" t="s">
        <v>446</v>
      </c>
      <c r="D139" s="428" t="s">
        <v>58</v>
      </c>
      <c r="E139" s="427" t="n">
        <v>27.25</v>
      </c>
      <c r="F139" s="424" t="s">
        <v>413</v>
      </c>
    </row>
    <row r="140" customFormat="false" ht="27" hidden="false" customHeight="true" outlineLevel="0" collapsed="false">
      <c r="B140" s="427" t="n">
        <v>6045</v>
      </c>
      <c r="C140" s="441" t="s">
        <v>447</v>
      </c>
      <c r="D140" s="428" t="s">
        <v>58</v>
      </c>
      <c r="E140" s="427" t="n">
        <v>319.48</v>
      </c>
      <c r="F140" s="424" t="s">
        <v>329</v>
      </c>
    </row>
    <row r="141" customFormat="false" ht="15" hidden="false" customHeight="false" outlineLevel="0" collapsed="false">
      <c r="B141" s="427" t="n">
        <v>868</v>
      </c>
      <c r="C141" s="441" t="s">
        <v>448</v>
      </c>
      <c r="D141" s="428" t="s">
        <v>76</v>
      </c>
      <c r="E141" s="427" t="n">
        <v>9.7</v>
      </c>
      <c r="F141" s="424" t="s">
        <v>329</v>
      </c>
    </row>
    <row r="142" customFormat="false" ht="15" hidden="false" customHeight="false" outlineLevel="0" collapsed="false">
      <c r="B142" s="427" t="n">
        <v>3379</v>
      </c>
      <c r="C142" s="441" t="s">
        <v>449</v>
      </c>
      <c r="D142" s="428" t="s">
        <v>111</v>
      </c>
      <c r="E142" s="427" t="n">
        <v>27.55</v>
      </c>
      <c r="F142" s="424" t="s">
        <v>329</v>
      </c>
    </row>
    <row r="143" customFormat="false" ht="15" hidden="false" customHeight="false" outlineLevel="0" collapsed="false">
      <c r="B143" s="427" t="n">
        <v>406</v>
      </c>
      <c r="C143" s="441" t="s">
        <v>223</v>
      </c>
      <c r="D143" s="428" t="s">
        <v>111</v>
      </c>
      <c r="E143" s="427" t="n">
        <v>25.62</v>
      </c>
      <c r="F143" s="424" t="s">
        <v>329</v>
      </c>
    </row>
    <row r="144" customFormat="false" ht="15" hidden="false" customHeight="false" outlineLevel="0" collapsed="false">
      <c r="B144" s="427" t="n">
        <v>4337</v>
      </c>
      <c r="C144" s="441" t="s">
        <v>450</v>
      </c>
      <c r="D144" s="428" t="s">
        <v>111</v>
      </c>
      <c r="E144" s="427" t="n">
        <v>0.43</v>
      </c>
      <c r="F144" s="424" t="s">
        <v>329</v>
      </c>
    </row>
    <row r="145" customFormat="false" ht="23.25" hidden="false" customHeight="false" outlineLevel="0" collapsed="false">
      <c r="B145" s="442" t="s">
        <v>451</v>
      </c>
      <c r="C145" s="441" t="s">
        <v>452</v>
      </c>
      <c r="D145" s="428" t="s">
        <v>58</v>
      </c>
      <c r="E145" s="427" t="n">
        <v>20.99</v>
      </c>
      <c r="F145" s="424" t="s">
        <v>329</v>
      </c>
    </row>
    <row r="146" customFormat="false" ht="23.25" hidden="false" customHeight="false" outlineLevel="0" collapsed="false">
      <c r="B146" s="442" t="n">
        <v>10485</v>
      </c>
      <c r="C146" s="441" t="s">
        <v>453</v>
      </c>
      <c r="D146" s="428" t="s">
        <v>128</v>
      </c>
      <c r="E146" s="427" t="n">
        <v>0.82</v>
      </c>
      <c r="F146" s="424" t="s">
        <v>329</v>
      </c>
    </row>
    <row r="147" customFormat="false" ht="23.25" hidden="false" customHeight="false" outlineLevel="0" collapsed="false">
      <c r="B147" s="442" t="n">
        <v>11652</v>
      </c>
      <c r="C147" s="441" t="s">
        <v>453</v>
      </c>
      <c r="D147" s="428" t="s">
        <v>111</v>
      </c>
      <c r="E147" s="427" t="n">
        <v>2953</v>
      </c>
      <c r="F147" s="424" t="s">
        <v>329</v>
      </c>
    </row>
    <row r="148" customFormat="false" ht="23.25" hidden="false" customHeight="false" outlineLevel="0" collapsed="false">
      <c r="B148" s="442" t="s">
        <v>454</v>
      </c>
      <c r="C148" s="441" t="s">
        <v>455</v>
      </c>
      <c r="D148" s="428" t="s">
        <v>167</v>
      </c>
      <c r="E148" s="427" t="n">
        <v>6.88</v>
      </c>
      <c r="F148" s="424" t="s">
        <v>329</v>
      </c>
    </row>
    <row r="149" customFormat="false" ht="23.25" hidden="false" customHeight="false" outlineLevel="0" collapsed="false">
      <c r="B149" s="442" t="s">
        <v>456</v>
      </c>
      <c r="C149" s="441" t="s">
        <v>457</v>
      </c>
      <c r="D149" s="428" t="s">
        <v>167</v>
      </c>
      <c r="E149" s="427" t="n">
        <v>6.39</v>
      </c>
      <c r="F149" s="424" t="s">
        <v>329</v>
      </c>
    </row>
    <row r="150" customFormat="false" ht="15" hidden="false" customHeight="false" outlineLevel="0" collapsed="false">
      <c r="B150" s="442" t="n">
        <v>4006</v>
      </c>
      <c r="C150" s="441" t="s">
        <v>458</v>
      </c>
      <c r="D150" s="428" t="s">
        <v>58</v>
      </c>
      <c r="E150" s="427" t="n">
        <v>622.32</v>
      </c>
      <c r="F150" s="424" t="s">
        <v>329</v>
      </c>
    </row>
    <row r="151" customFormat="false" ht="15" hidden="false" customHeight="false" outlineLevel="0" collapsed="false">
      <c r="B151" s="442" t="n">
        <v>1357</v>
      </c>
      <c r="C151" s="441" t="s">
        <v>459</v>
      </c>
      <c r="D151" s="428" t="s">
        <v>111</v>
      </c>
      <c r="E151" s="427" t="n">
        <v>30.64</v>
      </c>
      <c r="F151" s="424" t="s">
        <v>329</v>
      </c>
    </row>
    <row r="152" customFormat="false" ht="15" hidden="false" customHeight="false" outlineLevel="0" collapsed="false">
      <c r="B152" s="441" t="n">
        <v>13003</v>
      </c>
      <c r="C152" s="441" t="s">
        <v>251</v>
      </c>
      <c r="D152" s="443" t="s">
        <v>193</v>
      </c>
      <c r="E152" s="441" t="n">
        <v>2.67</v>
      </c>
      <c r="F152" s="424" t="s">
        <v>329</v>
      </c>
    </row>
    <row r="153" customFormat="false" ht="15" hidden="false" customHeight="false" outlineLevel="0" collapsed="false">
      <c r="B153" s="444" t="s">
        <v>460</v>
      </c>
      <c r="C153" s="441" t="s">
        <v>461</v>
      </c>
      <c r="D153" s="443" t="s">
        <v>193</v>
      </c>
      <c r="E153" s="441" t="n">
        <v>4.5</v>
      </c>
      <c r="F153" s="424" t="s">
        <v>329</v>
      </c>
    </row>
    <row r="154" customFormat="false" ht="23.25" hidden="false" customHeight="false" outlineLevel="0" collapsed="false">
      <c r="B154" s="441" t="n">
        <v>6427</v>
      </c>
      <c r="C154" s="441" t="s">
        <v>462</v>
      </c>
      <c r="D154" s="443" t="s">
        <v>58</v>
      </c>
      <c r="E154" s="445" t="n">
        <v>1272</v>
      </c>
      <c r="F154" s="424" t="s">
        <v>329</v>
      </c>
    </row>
    <row r="155" customFormat="false" ht="15" hidden="false" customHeight="false" outlineLevel="0" collapsed="false">
      <c r="B155" s="441" t="s">
        <v>463</v>
      </c>
      <c r="C155" s="441" t="s">
        <v>464</v>
      </c>
      <c r="D155" s="443" t="s">
        <v>58</v>
      </c>
      <c r="E155" s="445" t="n">
        <v>321.78</v>
      </c>
      <c r="F155" s="424" t="s">
        <v>329</v>
      </c>
    </row>
    <row r="156" customFormat="false" ht="23.25" hidden="false" customHeight="false" outlineLevel="0" collapsed="false">
      <c r="B156" s="446" t="n">
        <v>7628</v>
      </c>
      <c r="C156" s="446" t="s">
        <v>465</v>
      </c>
      <c r="D156" s="447" t="s">
        <v>128</v>
      </c>
      <c r="E156" s="448" t="n">
        <v>153.42</v>
      </c>
      <c r="F156" s="447" t="s">
        <v>329</v>
      </c>
    </row>
    <row r="157" customFormat="false" ht="23.25" hidden="false" customHeight="false" outlineLevel="0" collapsed="false">
      <c r="B157" s="446" t="n">
        <v>7629</v>
      </c>
      <c r="C157" s="446" t="s">
        <v>466</v>
      </c>
      <c r="D157" s="447" t="s">
        <v>128</v>
      </c>
      <c r="E157" s="448" t="n">
        <v>194.33</v>
      </c>
      <c r="F157" s="447" t="s">
        <v>329</v>
      </c>
    </row>
    <row r="158" customFormat="false" ht="15" hidden="false" customHeight="false" outlineLevel="0" collapsed="false">
      <c r="B158" s="449"/>
      <c r="C158" s="450"/>
      <c r="D158" s="449"/>
      <c r="E158" s="449"/>
      <c r="F158" s="449"/>
    </row>
  </sheetData>
  <mergeCells count="1">
    <mergeCell ref="B9:F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" activeCellId="0" sqref="L5"/>
    </sheetView>
  </sheetViews>
  <sheetFormatPr defaultColWidth="27.5625" defaultRowHeight="12.75" zeroHeight="false" outlineLevelRow="0" outlineLevelCol="0"/>
  <cols>
    <col collapsed="false" customWidth="true" hidden="false" outlineLevel="0" max="1" min="1" style="451" width="83.85"/>
    <col collapsed="false" customWidth="true" hidden="false" outlineLevel="0" max="2" min="2" style="451" width="6.41"/>
    <col collapsed="false" customWidth="false" hidden="true" outlineLevel="0" max="3" min="3" style="451" width="27.56"/>
    <col collapsed="false" customWidth="false" hidden="true" outlineLevel="0" max="4" min="4" style="452" width="27.56"/>
    <col collapsed="false" customWidth="false" hidden="true" outlineLevel="0" max="5" min="5" style="453" width="27.56"/>
    <col collapsed="false" customWidth="false" hidden="true" outlineLevel="0" max="6" min="6" style="454" width="27.56"/>
    <col collapsed="false" customWidth="false" hidden="true" outlineLevel="0" max="7" min="7" style="455" width="27.56"/>
    <col collapsed="false" customWidth="false" hidden="true" outlineLevel="0" max="8" min="8" style="456" width="27.56"/>
    <col collapsed="false" customWidth="false" hidden="true" outlineLevel="0" max="9" min="9" style="457" width="27.56"/>
    <col collapsed="false" customWidth="true" hidden="false" outlineLevel="0" max="10" min="10" style="458" width="7.99"/>
    <col collapsed="false" customWidth="true" hidden="false" outlineLevel="0" max="11" min="11" style="451" width="8.99"/>
    <col collapsed="false" customWidth="false" hidden="false" outlineLevel="0" max="257" min="12" style="451" width="27.56"/>
  </cols>
  <sheetData>
    <row r="1" customFormat="false" ht="12.75" hidden="false" customHeight="false" outlineLevel="0" collapsed="false">
      <c r="A1" s="459" t="s">
        <v>467</v>
      </c>
    </row>
    <row r="3" s="468" customFormat="true" ht="42" hidden="false" customHeight="true" outlineLevel="0" collapsed="false">
      <c r="A3" s="460" t="s">
        <v>468</v>
      </c>
      <c r="B3" s="461" t="s">
        <v>101</v>
      </c>
      <c r="C3" s="461" t="s">
        <v>469</v>
      </c>
      <c r="D3" s="461"/>
      <c r="E3" s="462" t="n">
        <v>0.25</v>
      </c>
      <c r="F3" s="463" t="s">
        <v>470</v>
      </c>
      <c r="G3" s="464" t="s">
        <v>471</v>
      </c>
      <c r="H3" s="464"/>
      <c r="I3" s="465"/>
      <c r="J3" s="466"/>
      <c r="K3" s="467" t="s">
        <v>472</v>
      </c>
    </row>
    <row r="4" customFormat="false" ht="12" hidden="false" customHeight="true" outlineLevel="0" collapsed="false">
      <c r="A4" s="469"/>
      <c r="B4" s="470"/>
      <c r="C4" s="470"/>
      <c r="D4" s="471"/>
      <c r="E4" s="471"/>
      <c r="F4" s="471"/>
      <c r="G4" s="472"/>
      <c r="H4" s="472"/>
      <c r="I4" s="473"/>
      <c r="J4" s="474"/>
      <c r="K4" s="475"/>
    </row>
    <row r="5" customFormat="false" ht="34.5" hidden="false" customHeight="true" outlineLevel="0" collapsed="false">
      <c r="A5" s="476" t="s">
        <v>473</v>
      </c>
      <c r="B5" s="470" t="s">
        <v>474</v>
      </c>
      <c r="C5" s="470" t="n">
        <v>7</v>
      </c>
      <c r="D5" s="477" t="n">
        <v>13800</v>
      </c>
      <c r="E5" s="478" t="n">
        <f aca="false">0.25*C5</f>
        <v>1.75</v>
      </c>
      <c r="F5" s="479" t="e">
        <f aca="false">#REF!*E5</f>
        <v>#REF!</v>
      </c>
      <c r="G5" s="480" t="n">
        <v>1</v>
      </c>
      <c r="H5" s="481" t="n">
        <f aca="false">0.25*D5</f>
        <v>3450</v>
      </c>
      <c r="I5" s="482" t="n">
        <f aca="false">H5/D5</f>
        <v>0.25</v>
      </c>
      <c r="J5" s="474" t="n">
        <f aca="false">H5/D5</f>
        <v>0.25</v>
      </c>
      <c r="K5" s="483" t="n">
        <v>8</v>
      </c>
    </row>
    <row r="6" customFormat="false" ht="34.5" hidden="false" customHeight="true" outlineLevel="0" collapsed="false">
      <c r="A6" s="476" t="s">
        <v>475</v>
      </c>
      <c r="B6" s="470" t="s">
        <v>474</v>
      </c>
      <c r="C6" s="470" t="n">
        <v>31</v>
      </c>
      <c r="D6" s="484" t="n">
        <v>48900</v>
      </c>
      <c r="E6" s="485" t="n">
        <f aca="false">0.25*C6</f>
        <v>7.75</v>
      </c>
      <c r="F6" s="486" t="e">
        <f aca="false">#REF!*E6</f>
        <v>#REF!</v>
      </c>
      <c r="G6" s="487" t="n">
        <v>7</v>
      </c>
      <c r="H6" s="472" t="n">
        <f aca="false">0.25*D6</f>
        <v>12225</v>
      </c>
      <c r="I6" s="473" t="n">
        <f aca="false">H6/D6</f>
        <v>0.25</v>
      </c>
      <c r="J6" s="474" t="n">
        <f aca="false">H6/D6</f>
        <v>0.25</v>
      </c>
      <c r="K6" s="483" t="n">
        <v>17</v>
      </c>
    </row>
    <row r="7" customFormat="false" ht="35.25" hidden="false" customHeight="true" outlineLevel="0" collapsed="false">
      <c r="A7" s="476" t="s">
        <v>476</v>
      </c>
      <c r="B7" s="470" t="s">
        <v>474</v>
      </c>
      <c r="C7" s="470" t="n">
        <v>38</v>
      </c>
      <c r="D7" s="484" t="n">
        <v>20000</v>
      </c>
      <c r="E7" s="485" t="n">
        <f aca="false">0.25*C7</f>
        <v>9.5</v>
      </c>
      <c r="F7" s="486" t="e">
        <f aca="false">#REF!*E7</f>
        <v>#REF!</v>
      </c>
      <c r="G7" s="487" t="n">
        <v>9</v>
      </c>
      <c r="H7" s="472" t="n">
        <f aca="false">0.25*D7</f>
        <v>5000</v>
      </c>
      <c r="I7" s="473" t="n">
        <f aca="false">H7/D7</f>
        <v>0.25</v>
      </c>
      <c r="J7" s="474" t="n">
        <f aca="false">H7/D7</f>
        <v>0.25</v>
      </c>
      <c r="K7" s="483" t="n">
        <v>28</v>
      </c>
    </row>
    <row r="8" customFormat="false" ht="34.5" hidden="false" customHeight="true" outlineLevel="0" collapsed="false">
      <c r="A8" s="476" t="s">
        <v>477</v>
      </c>
      <c r="B8" s="470" t="s">
        <v>474</v>
      </c>
      <c r="C8" s="470" t="n">
        <v>97</v>
      </c>
      <c r="D8" s="484" t="n">
        <v>531236</v>
      </c>
      <c r="E8" s="485" t="n">
        <f aca="false">0.25*C8</f>
        <v>24.25</v>
      </c>
      <c r="F8" s="486" t="e">
        <f aca="false">#REF!*E8</f>
        <v>#REF!</v>
      </c>
      <c r="G8" s="487" t="n">
        <v>24</v>
      </c>
      <c r="H8" s="472" t="n">
        <f aca="false">0.25*D8</f>
        <v>132809</v>
      </c>
      <c r="I8" s="473" t="n">
        <f aca="false">H8/D8</f>
        <v>0.25</v>
      </c>
      <c r="J8" s="474" t="n">
        <f aca="false">H8/D8</f>
        <v>0.25</v>
      </c>
      <c r="K8" s="483" t="n">
        <v>106</v>
      </c>
    </row>
    <row r="9" customFormat="false" ht="35.25" hidden="false" customHeight="true" outlineLevel="0" collapsed="false">
      <c r="A9" s="476" t="s">
        <v>478</v>
      </c>
      <c r="B9" s="470" t="s">
        <v>474</v>
      </c>
      <c r="C9" s="470" t="n">
        <v>53</v>
      </c>
      <c r="D9" s="484" t="n">
        <v>259700</v>
      </c>
      <c r="E9" s="485" t="n">
        <f aca="false">0.25*C9</f>
        <v>13.25</v>
      </c>
      <c r="F9" s="486" t="e">
        <f aca="false">#REF!*E9</f>
        <v>#REF!</v>
      </c>
      <c r="G9" s="487" t="n">
        <v>13</v>
      </c>
      <c r="H9" s="472" t="n">
        <f aca="false">0.25*D9</f>
        <v>64925</v>
      </c>
      <c r="I9" s="473" t="n">
        <f aca="false">H9/D9</f>
        <v>0.25</v>
      </c>
      <c r="J9" s="474" t="n">
        <f aca="false">H9/D9</f>
        <v>0.25</v>
      </c>
      <c r="K9" s="483" t="n">
        <v>66</v>
      </c>
    </row>
    <row r="10" customFormat="false" ht="23.25" hidden="false" customHeight="true" outlineLevel="0" collapsed="false">
      <c r="A10" s="476" t="s">
        <v>479</v>
      </c>
      <c r="B10" s="470" t="s">
        <v>474</v>
      </c>
      <c r="C10" s="470" t="n">
        <v>477</v>
      </c>
      <c r="D10" s="484" t="n">
        <v>39796.11</v>
      </c>
      <c r="E10" s="485" t="n">
        <f aca="false">0.25*C10</f>
        <v>119.25</v>
      </c>
      <c r="F10" s="486" t="e">
        <f aca="false">#REF!*E10</f>
        <v>#REF!</v>
      </c>
      <c r="G10" s="487" t="n">
        <v>119</v>
      </c>
      <c r="H10" s="472" t="n">
        <f aca="false">0.25*D10</f>
        <v>9949.0275</v>
      </c>
      <c r="I10" s="473" t="n">
        <f aca="false">H10/D10</f>
        <v>0.25</v>
      </c>
      <c r="J10" s="474" t="n">
        <f aca="false">H10/D10</f>
        <v>0.25</v>
      </c>
      <c r="K10" s="483" t="n">
        <v>596</v>
      </c>
    </row>
    <row r="11" customFormat="false" ht="12" hidden="false" customHeight="true" outlineLevel="0" collapsed="false">
      <c r="A11" s="476" t="s">
        <v>480</v>
      </c>
      <c r="B11" s="470" t="s">
        <v>474</v>
      </c>
      <c r="C11" s="470" t="n">
        <v>424</v>
      </c>
      <c r="D11" s="484" t="n">
        <v>11130</v>
      </c>
      <c r="E11" s="485" t="n">
        <f aca="false">0.25*C11</f>
        <v>106</v>
      </c>
      <c r="F11" s="486" t="e">
        <f aca="false">#REF!*E11</f>
        <v>#REF!</v>
      </c>
      <c r="G11" s="487" t="n">
        <v>106</v>
      </c>
      <c r="H11" s="472" t="n">
        <f aca="false">0.25*D11</f>
        <v>2782.5</v>
      </c>
      <c r="I11" s="473" t="n">
        <f aca="false">H11/D11</f>
        <v>0.25</v>
      </c>
      <c r="J11" s="474" t="n">
        <f aca="false">H11/D11</f>
        <v>0.25</v>
      </c>
      <c r="K11" s="483" t="n">
        <v>530</v>
      </c>
    </row>
    <row r="12" customFormat="false" ht="12" hidden="false" customHeight="true" outlineLevel="0" collapsed="false">
      <c r="A12" s="476" t="s">
        <v>481</v>
      </c>
      <c r="B12" s="470" t="s">
        <v>474</v>
      </c>
      <c r="C12" s="470" t="n">
        <v>477</v>
      </c>
      <c r="D12" s="484" t="n">
        <v>4092.66</v>
      </c>
      <c r="E12" s="485" t="n">
        <f aca="false">0.25*C12</f>
        <v>119.25</v>
      </c>
      <c r="F12" s="486" t="e">
        <f aca="false">#REF!*E12</f>
        <v>#REF!</v>
      </c>
      <c r="G12" s="487" t="n">
        <v>119</v>
      </c>
      <c r="H12" s="472" t="n">
        <f aca="false">0.25*D12</f>
        <v>1023.165</v>
      </c>
      <c r="I12" s="473" t="n">
        <f aca="false">H12/D12</f>
        <v>0.25</v>
      </c>
      <c r="J12" s="474" t="n">
        <f aca="false">H12/D12</f>
        <v>0.25</v>
      </c>
      <c r="K12" s="483" t="n">
        <v>596</v>
      </c>
    </row>
    <row r="13" customFormat="false" ht="12" hidden="false" customHeight="true" outlineLevel="0" collapsed="false">
      <c r="A13" s="476" t="s">
        <v>482</v>
      </c>
      <c r="B13" s="470" t="s">
        <v>474</v>
      </c>
      <c r="C13" s="470" t="n">
        <v>472</v>
      </c>
      <c r="D13" s="484" t="n">
        <v>1397.12</v>
      </c>
      <c r="E13" s="485" t="n">
        <f aca="false">0.25*C13</f>
        <v>118</v>
      </c>
      <c r="F13" s="486" t="e">
        <f aca="false">#REF!*E13</f>
        <v>#REF!</v>
      </c>
      <c r="G13" s="487" t="n">
        <v>118</v>
      </c>
      <c r="H13" s="472" t="n">
        <f aca="false">0.25*D13</f>
        <v>349.28</v>
      </c>
      <c r="I13" s="473" t="n">
        <f aca="false">H13/D13</f>
        <v>0.25</v>
      </c>
      <c r="J13" s="474" t="n">
        <f aca="false">H13/D13</f>
        <v>0.25</v>
      </c>
      <c r="K13" s="483" t="n">
        <v>640</v>
      </c>
    </row>
    <row r="14" customFormat="false" ht="12" hidden="false" customHeight="true" outlineLevel="0" collapsed="false">
      <c r="A14" s="476" t="s">
        <v>483</v>
      </c>
      <c r="B14" s="470" t="s">
        <v>474</v>
      </c>
      <c r="C14" s="470" t="n">
        <v>53</v>
      </c>
      <c r="D14" s="484" t="n">
        <v>1298.5</v>
      </c>
      <c r="E14" s="485" t="n">
        <f aca="false">0.25*C14</f>
        <v>13.25</v>
      </c>
      <c r="F14" s="486" t="e">
        <f aca="false">#REF!*E14</f>
        <v>#REF!</v>
      </c>
      <c r="G14" s="487" t="n">
        <v>13</v>
      </c>
      <c r="H14" s="472" t="n">
        <f aca="false">0.25*D14</f>
        <v>324.625</v>
      </c>
      <c r="I14" s="473" t="n">
        <f aca="false">H14/D14</f>
        <v>0.25</v>
      </c>
      <c r="J14" s="474" t="n">
        <f aca="false">H14/D14</f>
        <v>0.25</v>
      </c>
      <c r="K14" s="488" t="n">
        <v>66</v>
      </c>
    </row>
    <row r="15" customFormat="false" ht="12" hidden="false" customHeight="true" outlineLevel="0" collapsed="false">
      <c r="A15" s="476" t="s">
        <v>484</v>
      </c>
      <c r="B15" s="470" t="s">
        <v>474</v>
      </c>
      <c r="C15" s="470" t="n">
        <v>53</v>
      </c>
      <c r="D15" s="484" t="n">
        <v>555.97</v>
      </c>
      <c r="E15" s="485" t="n">
        <f aca="false">0.25*C15</f>
        <v>13.25</v>
      </c>
      <c r="F15" s="486" t="e">
        <f aca="false">#REF!*E15</f>
        <v>#REF!</v>
      </c>
      <c r="G15" s="487" t="n">
        <v>13</v>
      </c>
      <c r="H15" s="472" t="n">
        <f aca="false">0.25*D15</f>
        <v>138.9925</v>
      </c>
      <c r="I15" s="473" t="n">
        <f aca="false">H15/D15</f>
        <v>0.25</v>
      </c>
      <c r="J15" s="474" t="n">
        <f aca="false">H15/D15</f>
        <v>0.25</v>
      </c>
      <c r="K15" s="488" t="n">
        <v>66</v>
      </c>
    </row>
    <row r="16" customFormat="false" ht="12" hidden="false" customHeight="true" outlineLevel="0" collapsed="false">
      <c r="A16" s="476" t="s">
        <v>485</v>
      </c>
      <c r="B16" s="470" t="s">
        <v>474</v>
      </c>
      <c r="C16" s="470" t="n">
        <v>59</v>
      </c>
      <c r="D16" s="484" t="n">
        <v>301.49</v>
      </c>
      <c r="E16" s="485" t="n">
        <f aca="false">0.25*C16</f>
        <v>14.75</v>
      </c>
      <c r="F16" s="486" t="e">
        <f aca="false">#REF!*E16</f>
        <v>#REF!</v>
      </c>
      <c r="G16" s="487" t="n">
        <v>14</v>
      </c>
      <c r="H16" s="472" t="n">
        <f aca="false">0.25*D16</f>
        <v>75.3725</v>
      </c>
      <c r="I16" s="473" t="n">
        <f aca="false">H16/D16</f>
        <v>0.25</v>
      </c>
      <c r="J16" s="474" t="n">
        <f aca="false">H16/D16</f>
        <v>0.25</v>
      </c>
      <c r="K16" s="488" t="n">
        <v>58</v>
      </c>
    </row>
    <row r="17" customFormat="false" ht="12" hidden="false" customHeight="true" outlineLevel="0" collapsed="false">
      <c r="A17" s="476" t="s">
        <v>486</v>
      </c>
      <c r="B17" s="470" t="s">
        <v>474</v>
      </c>
      <c r="C17" s="470" t="n">
        <v>38</v>
      </c>
      <c r="D17" s="484" t="n">
        <v>253.46</v>
      </c>
      <c r="E17" s="485" t="n">
        <f aca="false">0.25*C17</f>
        <v>9.5</v>
      </c>
      <c r="F17" s="486" t="e">
        <f aca="false">#REF!*E17</f>
        <v>#REF!</v>
      </c>
      <c r="G17" s="487" t="n">
        <v>9</v>
      </c>
      <c r="H17" s="472" t="n">
        <f aca="false">0.25*D17</f>
        <v>63.365</v>
      </c>
      <c r="I17" s="473" t="n">
        <f aca="false">H17/D17</f>
        <v>0.25</v>
      </c>
      <c r="J17" s="474" t="n">
        <f aca="false">H17/D17</f>
        <v>0.25</v>
      </c>
      <c r="K17" s="488" t="n">
        <v>44</v>
      </c>
    </row>
    <row r="18" customFormat="false" ht="12" hidden="false" customHeight="true" outlineLevel="0" collapsed="false">
      <c r="A18" s="476" t="s">
        <v>487</v>
      </c>
      <c r="B18" s="470" t="s">
        <v>474</v>
      </c>
      <c r="C18" s="470" t="n">
        <v>59</v>
      </c>
      <c r="D18" s="484" t="n">
        <v>2016.03</v>
      </c>
      <c r="E18" s="485" t="n">
        <f aca="false">0.25*C18</f>
        <v>14.75</v>
      </c>
      <c r="F18" s="486" t="e">
        <f aca="false">#REF!*E18</f>
        <v>#REF!</v>
      </c>
      <c r="G18" s="487" t="n">
        <v>14</v>
      </c>
      <c r="H18" s="472" t="n">
        <f aca="false">0.25*D18</f>
        <v>504.0075</v>
      </c>
      <c r="I18" s="473" t="n">
        <f aca="false">H18/D18</f>
        <v>0.25</v>
      </c>
      <c r="J18" s="474" t="n">
        <f aca="false">H18/D18</f>
        <v>0.25</v>
      </c>
      <c r="K18" s="488" t="n">
        <v>55</v>
      </c>
    </row>
    <row r="19" customFormat="false" ht="12" hidden="false" customHeight="true" outlineLevel="0" collapsed="false">
      <c r="A19" s="476" t="s">
        <v>488</v>
      </c>
      <c r="B19" s="470" t="s">
        <v>474</v>
      </c>
      <c r="C19" s="470" t="n">
        <v>59</v>
      </c>
      <c r="D19" s="484" t="n">
        <v>739.27</v>
      </c>
      <c r="E19" s="485" t="n">
        <f aca="false">0.25*C19</f>
        <v>14.75</v>
      </c>
      <c r="F19" s="486" t="e">
        <f aca="false">#REF!*E19</f>
        <v>#REF!</v>
      </c>
      <c r="G19" s="487" t="n">
        <v>14</v>
      </c>
      <c r="H19" s="472" t="n">
        <f aca="false">0.25*D19</f>
        <v>184.8175</v>
      </c>
      <c r="I19" s="473" t="n">
        <f aca="false">H19/D19</f>
        <v>0.25</v>
      </c>
      <c r="J19" s="474" t="n">
        <f aca="false">H19/D19</f>
        <v>0.25</v>
      </c>
      <c r="K19" s="488" t="n">
        <v>60</v>
      </c>
    </row>
    <row r="20" customFormat="false" ht="12" hidden="false" customHeight="true" outlineLevel="0" collapsed="false">
      <c r="A20" s="476" t="s">
        <v>489</v>
      </c>
      <c r="B20" s="470" t="s">
        <v>474</v>
      </c>
      <c r="C20" s="470" t="n">
        <v>44</v>
      </c>
      <c r="D20" s="484" t="n">
        <v>726</v>
      </c>
      <c r="E20" s="485" t="n">
        <f aca="false">0.25*C20</f>
        <v>11</v>
      </c>
      <c r="F20" s="486" t="e">
        <f aca="false">#REF!*E20</f>
        <v>#REF!</v>
      </c>
      <c r="G20" s="487" t="n">
        <v>11</v>
      </c>
      <c r="H20" s="472" t="n">
        <f aca="false">0.25*D20</f>
        <v>181.5</v>
      </c>
      <c r="I20" s="473" t="n">
        <f aca="false">H20/D20</f>
        <v>0.25</v>
      </c>
      <c r="J20" s="474" t="n">
        <f aca="false">H20/D20</f>
        <v>0.25</v>
      </c>
      <c r="K20" s="488" t="n">
        <v>33</v>
      </c>
    </row>
    <row r="21" customFormat="false" ht="12" hidden="false" customHeight="true" outlineLevel="0" collapsed="false">
      <c r="A21" s="476" t="s">
        <v>490</v>
      </c>
      <c r="B21" s="470" t="s">
        <v>474</v>
      </c>
      <c r="C21" s="470" t="n">
        <v>118</v>
      </c>
      <c r="D21" s="484" t="n">
        <v>886.18</v>
      </c>
      <c r="E21" s="485" t="n">
        <f aca="false">0.25*C21</f>
        <v>29.5</v>
      </c>
      <c r="F21" s="486" t="e">
        <f aca="false">#REF!*E21</f>
        <v>#REF!</v>
      </c>
      <c r="G21" s="487" t="n">
        <v>29</v>
      </c>
      <c r="H21" s="472" t="n">
        <f aca="false">0.25*D21</f>
        <v>221.545</v>
      </c>
      <c r="I21" s="473" t="n">
        <f aca="false">H21/D21</f>
        <v>0.25</v>
      </c>
      <c r="J21" s="474" t="n">
        <f aca="false">H21/D21</f>
        <v>0.25</v>
      </c>
      <c r="K21" s="488" t="n">
        <v>147</v>
      </c>
    </row>
    <row r="22" customFormat="false" ht="12" hidden="false" customHeight="true" outlineLevel="0" collapsed="false">
      <c r="A22" s="476" t="s">
        <v>491</v>
      </c>
      <c r="B22" s="470" t="s">
        <v>474</v>
      </c>
      <c r="C22" s="470" t="n">
        <v>44</v>
      </c>
      <c r="D22" s="484" t="n">
        <v>379.72</v>
      </c>
      <c r="E22" s="485" t="n">
        <f aca="false">0.25*C22</f>
        <v>11</v>
      </c>
      <c r="F22" s="486" t="e">
        <f aca="false">#REF!*E22</f>
        <v>#REF!</v>
      </c>
      <c r="G22" s="487" t="n">
        <v>11</v>
      </c>
      <c r="H22" s="472" t="n">
        <f aca="false">0.25*D22</f>
        <v>94.93</v>
      </c>
      <c r="I22" s="473" t="n">
        <f aca="false">H22/D22</f>
        <v>0.25</v>
      </c>
      <c r="J22" s="474" t="n">
        <f aca="false">H22/D22</f>
        <v>0.25</v>
      </c>
      <c r="K22" s="488" t="n">
        <v>17</v>
      </c>
    </row>
    <row r="23" customFormat="false" ht="12" hidden="false" customHeight="true" outlineLevel="0" collapsed="false">
      <c r="A23" s="476" t="s">
        <v>492</v>
      </c>
      <c r="B23" s="470" t="s">
        <v>474</v>
      </c>
      <c r="C23" s="470" t="n">
        <v>53</v>
      </c>
      <c r="D23" s="484" t="n">
        <v>529.47</v>
      </c>
      <c r="E23" s="485" t="n">
        <f aca="false">0.25*C23</f>
        <v>13.25</v>
      </c>
      <c r="F23" s="486" t="e">
        <f aca="false">#REF!*E23</f>
        <v>#REF!</v>
      </c>
      <c r="G23" s="487" t="n">
        <v>13</v>
      </c>
      <c r="H23" s="472" t="n">
        <f aca="false">0.25*D23</f>
        <v>132.3675</v>
      </c>
      <c r="I23" s="473" t="n">
        <f aca="false">H23/D23</f>
        <v>0.25</v>
      </c>
      <c r="J23" s="474" t="n">
        <f aca="false">H23/D23</f>
        <v>0.25</v>
      </c>
      <c r="K23" s="488" t="n">
        <v>30</v>
      </c>
    </row>
    <row r="24" customFormat="false" ht="12" hidden="false" customHeight="true" outlineLevel="0" collapsed="false">
      <c r="A24" s="476" t="s">
        <v>493</v>
      </c>
      <c r="B24" s="470" t="s">
        <v>474</v>
      </c>
      <c r="C24" s="470" t="n">
        <v>53</v>
      </c>
      <c r="D24" s="484" t="n">
        <v>1710.31</v>
      </c>
      <c r="E24" s="485" t="n">
        <f aca="false">0.25*C24</f>
        <v>13.25</v>
      </c>
      <c r="F24" s="486" t="e">
        <f aca="false">#REF!*E24</f>
        <v>#REF!</v>
      </c>
      <c r="G24" s="487" t="n">
        <v>13</v>
      </c>
      <c r="H24" s="472" t="n">
        <f aca="false">0.25*D24</f>
        <v>427.5775</v>
      </c>
      <c r="I24" s="473" t="n">
        <f aca="false">H24/D24</f>
        <v>0.25</v>
      </c>
      <c r="J24" s="474" t="n">
        <f aca="false">H24/D24</f>
        <v>0.25</v>
      </c>
      <c r="K24" s="488" t="n">
        <v>55</v>
      </c>
    </row>
    <row r="25" customFormat="false" ht="12" hidden="false" customHeight="true" outlineLevel="0" collapsed="false">
      <c r="A25" s="476" t="s">
        <v>494</v>
      </c>
      <c r="B25" s="470" t="s">
        <v>474</v>
      </c>
      <c r="C25" s="470" t="n">
        <v>44</v>
      </c>
      <c r="D25" s="484" t="n">
        <v>293.48</v>
      </c>
      <c r="E25" s="485" t="n">
        <f aca="false">0.25*C25</f>
        <v>11</v>
      </c>
      <c r="F25" s="486" t="e">
        <f aca="false">#REF!*E25</f>
        <v>#REF!</v>
      </c>
      <c r="G25" s="487" t="n">
        <v>11</v>
      </c>
      <c r="H25" s="472" t="n">
        <f aca="false">0.25*D25</f>
        <v>73.37</v>
      </c>
      <c r="I25" s="473" t="n">
        <f aca="false">H25/D25</f>
        <v>0.25</v>
      </c>
      <c r="J25" s="474" t="n">
        <f aca="false">H25/D25</f>
        <v>0.25</v>
      </c>
      <c r="K25" s="488" t="n">
        <v>44</v>
      </c>
    </row>
    <row r="26" customFormat="false" ht="12" hidden="false" customHeight="true" outlineLevel="0" collapsed="false">
      <c r="A26" s="476" t="s">
        <v>495</v>
      </c>
      <c r="B26" s="470" t="s">
        <v>474</v>
      </c>
      <c r="C26" s="470" t="n">
        <v>554</v>
      </c>
      <c r="D26" s="484" t="n">
        <v>3878</v>
      </c>
      <c r="E26" s="485" t="n">
        <f aca="false">0.25*C26</f>
        <v>138.5</v>
      </c>
      <c r="F26" s="486" t="e">
        <f aca="false">#REF!*E26</f>
        <v>#REF!</v>
      </c>
      <c r="G26" s="487" t="n">
        <v>138</v>
      </c>
      <c r="H26" s="472" t="n">
        <f aca="false">0.25*D26</f>
        <v>969.5</v>
      </c>
      <c r="I26" s="473" t="n">
        <f aca="false">H26/D26</f>
        <v>0.25</v>
      </c>
      <c r="J26" s="474" t="n">
        <f aca="false">H26/D26</f>
        <v>0.25</v>
      </c>
      <c r="K26" s="488" t="n">
        <v>525</v>
      </c>
    </row>
    <row r="27" customFormat="false" ht="12" hidden="false" customHeight="true" outlineLevel="0" collapsed="false">
      <c r="A27" s="476" t="s">
        <v>496</v>
      </c>
      <c r="B27" s="470" t="s">
        <v>474</v>
      </c>
      <c r="C27" s="470" t="n">
        <v>97</v>
      </c>
      <c r="D27" s="484" t="n">
        <v>690.64</v>
      </c>
      <c r="E27" s="485" t="n">
        <f aca="false">0.25*C27</f>
        <v>24.25</v>
      </c>
      <c r="F27" s="486" t="e">
        <f aca="false">#REF!*E27</f>
        <v>#REF!</v>
      </c>
      <c r="G27" s="487" t="n">
        <v>24</v>
      </c>
      <c r="H27" s="472" t="n">
        <f aca="false">0.25*D27</f>
        <v>172.66</v>
      </c>
      <c r="I27" s="473" t="n">
        <f aca="false">H27/D27</f>
        <v>0.25</v>
      </c>
      <c r="J27" s="474" t="n">
        <f aca="false">H27/D27</f>
        <v>0.25</v>
      </c>
      <c r="K27" s="488" t="n">
        <v>121</v>
      </c>
    </row>
    <row r="28" customFormat="false" ht="12" hidden="false" customHeight="true" outlineLevel="0" collapsed="false">
      <c r="A28" s="476" t="s">
        <v>497</v>
      </c>
      <c r="B28" s="470" t="s">
        <v>474</v>
      </c>
      <c r="C28" s="470" t="n">
        <v>194</v>
      </c>
      <c r="D28" s="484" t="n">
        <v>300.7</v>
      </c>
      <c r="E28" s="485" t="n">
        <f aca="false">0.25*C28</f>
        <v>48.5</v>
      </c>
      <c r="F28" s="486" t="e">
        <f aca="false">#REF!*E28</f>
        <v>#REF!</v>
      </c>
      <c r="G28" s="487" t="n">
        <v>48</v>
      </c>
      <c r="H28" s="472" t="n">
        <f aca="false">0.25*D28</f>
        <v>75.175</v>
      </c>
      <c r="I28" s="473" t="n">
        <f aca="false">H28/D28</f>
        <v>0.25</v>
      </c>
      <c r="J28" s="474" t="n">
        <f aca="false">H28/D28</f>
        <v>0.25</v>
      </c>
      <c r="K28" s="488" t="n">
        <v>242</v>
      </c>
    </row>
    <row r="29" customFormat="false" ht="12" hidden="false" customHeight="true" outlineLevel="0" collapsed="false">
      <c r="A29" s="476" t="s">
        <v>498</v>
      </c>
      <c r="B29" s="470" t="s">
        <v>474</v>
      </c>
      <c r="C29" s="470" t="n">
        <v>97</v>
      </c>
      <c r="D29" s="484" t="n">
        <v>116.4</v>
      </c>
      <c r="E29" s="485" t="n">
        <f aca="false">0.25*C29</f>
        <v>24.25</v>
      </c>
      <c r="F29" s="486" t="e">
        <f aca="false">#REF!*E29</f>
        <v>#REF!</v>
      </c>
      <c r="G29" s="487" t="n">
        <v>24</v>
      </c>
      <c r="H29" s="472" t="n">
        <f aca="false">0.25*D29</f>
        <v>29.1</v>
      </c>
      <c r="I29" s="473" t="n">
        <f aca="false">H29/D29</f>
        <v>0.25</v>
      </c>
      <c r="J29" s="474" t="n">
        <f aca="false">H29/D29</f>
        <v>0.25</v>
      </c>
      <c r="K29" s="488" t="n">
        <v>36</v>
      </c>
    </row>
    <row r="30" customFormat="false" ht="12" hidden="false" customHeight="true" outlineLevel="0" collapsed="false">
      <c r="A30" s="476" t="s">
        <v>499</v>
      </c>
      <c r="B30" s="470" t="s">
        <v>474</v>
      </c>
      <c r="C30" s="470" t="n">
        <v>60</v>
      </c>
      <c r="D30" s="484" t="n">
        <v>190.2</v>
      </c>
      <c r="E30" s="485" t="n">
        <f aca="false">0.25*C30</f>
        <v>15</v>
      </c>
      <c r="F30" s="486" t="e">
        <f aca="false">#REF!*E30</f>
        <v>#REF!</v>
      </c>
      <c r="G30" s="487" t="n">
        <v>15</v>
      </c>
      <c r="H30" s="472" t="n">
        <f aca="false">0.25*D30</f>
        <v>47.55</v>
      </c>
      <c r="I30" s="473" t="n">
        <f aca="false">H30/D30</f>
        <v>0.25</v>
      </c>
      <c r="J30" s="474" t="n">
        <f aca="false">H30/D30</f>
        <v>0.25</v>
      </c>
      <c r="K30" s="488" t="n">
        <v>75</v>
      </c>
    </row>
    <row r="31" customFormat="false" ht="12" hidden="false" customHeight="true" outlineLevel="0" collapsed="false">
      <c r="A31" s="476" t="s">
        <v>500</v>
      </c>
      <c r="B31" s="470" t="s">
        <v>474</v>
      </c>
      <c r="C31" s="470" t="n">
        <v>194</v>
      </c>
      <c r="D31" s="484" t="n">
        <v>1404.56</v>
      </c>
      <c r="E31" s="485" t="n">
        <f aca="false">0.25*C31</f>
        <v>48.5</v>
      </c>
      <c r="F31" s="486" t="e">
        <f aca="false">#REF!*E31</f>
        <v>#REF!</v>
      </c>
      <c r="G31" s="487" t="n">
        <v>48</v>
      </c>
      <c r="H31" s="472" t="n">
        <f aca="false">0.25*D31</f>
        <v>351.14</v>
      </c>
      <c r="I31" s="473" t="n">
        <f aca="false">H31/D31</f>
        <v>0.25</v>
      </c>
      <c r="J31" s="474" t="n">
        <f aca="false">H31/D31</f>
        <v>0.25</v>
      </c>
      <c r="K31" s="488" t="n">
        <v>170</v>
      </c>
    </row>
    <row r="32" customFormat="false" ht="12" hidden="false" customHeight="true" outlineLevel="0" collapsed="false">
      <c r="A32" s="476" t="s">
        <v>501</v>
      </c>
      <c r="B32" s="470" t="s">
        <v>474</v>
      </c>
      <c r="C32" s="489" t="n">
        <v>1940</v>
      </c>
      <c r="D32" s="484" t="n">
        <v>11892.2</v>
      </c>
      <c r="E32" s="485" t="n">
        <f aca="false">0.25*C32</f>
        <v>485</v>
      </c>
      <c r="F32" s="486" t="e">
        <f aca="false">#REF!*E32</f>
        <v>#REF!</v>
      </c>
      <c r="G32" s="487" t="n">
        <v>485</v>
      </c>
      <c r="H32" s="472" t="n">
        <f aca="false">0.25*D32</f>
        <v>2973.05</v>
      </c>
      <c r="I32" s="473" t="n">
        <f aca="false">H32/D32</f>
        <v>0.25</v>
      </c>
      <c r="J32" s="474" t="n">
        <f aca="false">H32/D32</f>
        <v>0.25</v>
      </c>
      <c r="K32" s="488" t="n">
        <v>2425</v>
      </c>
    </row>
    <row r="33" customFormat="false" ht="12" hidden="false" customHeight="true" outlineLevel="0" collapsed="false">
      <c r="A33" s="476" t="s">
        <v>502</v>
      </c>
      <c r="B33" s="470" t="s">
        <v>474</v>
      </c>
      <c r="C33" s="489" t="n">
        <v>7760</v>
      </c>
      <c r="D33" s="484" t="n">
        <v>91000</v>
      </c>
      <c r="E33" s="485" t="n">
        <f aca="false">0.25*C33</f>
        <v>1940</v>
      </c>
      <c r="F33" s="486" t="e">
        <f aca="false">#REF!*E33</f>
        <v>#REF!</v>
      </c>
      <c r="G33" s="487" t="n">
        <v>1940</v>
      </c>
      <c r="H33" s="472" t="n">
        <f aca="false">0.25*D33</f>
        <v>22750</v>
      </c>
      <c r="I33" s="473" t="n">
        <f aca="false">H33/D33</f>
        <v>0.25</v>
      </c>
      <c r="J33" s="474" t="n">
        <f aca="false">H33/D33</f>
        <v>0.25</v>
      </c>
      <c r="K33" s="488" t="n">
        <v>9700</v>
      </c>
    </row>
    <row r="34" customFormat="false" ht="12" hidden="false" customHeight="true" outlineLevel="0" collapsed="false">
      <c r="A34" s="476" t="s">
        <v>503</v>
      </c>
      <c r="B34" s="470" t="s">
        <v>474</v>
      </c>
      <c r="C34" s="470" t="n">
        <v>97</v>
      </c>
      <c r="D34" s="484" t="n">
        <v>291</v>
      </c>
      <c r="E34" s="485" t="n">
        <f aca="false">0.25*C34</f>
        <v>24.25</v>
      </c>
      <c r="F34" s="486" t="e">
        <f aca="false">#REF!*E34</f>
        <v>#REF!</v>
      </c>
      <c r="G34" s="487" t="n">
        <v>24</v>
      </c>
      <c r="H34" s="472" t="n">
        <f aca="false">0.25*D34</f>
        <v>72.75</v>
      </c>
      <c r="I34" s="473" t="n">
        <f aca="false">H34/D34</f>
        <v>0.25</v>
      </c>
      <c r="J34" s="474" t="n">
        <f aca="false">H34/D34</f>
        <v>0.25</v>
      </c>
      <c r="K34" s="488" t="n">
        <v>116</v>
      </c>
    </row>
    <row r="35" customFormat="false" ht="12" hidden="false" customHeight="true" outlineLevel="0" collapsed="false">
      <c r="A35" s="476" t="s">
        <v>504</v>
      </c>
      <c r="B35" s="470" t="s">
        <v>474</v>
      </c>
      <c r="C35" s="470" t="n">
        <v>388</v>
      </c>
      <c r="D35" s="484" t="n">
        <v>446.2</v>
      </c>
      <c r="E35" s="485" t="n">
        <f aca="false">0.25*C35</f>
        <v>97</v>
      </c>
      <c r="F35" s="486" t="e">
        <f aca="false">#REF!*E35</f>
        <v>#REF!</v>
      </c>
      <c r="G35" s="487" t="n">
        <v>97</v>
      </c>
      <c r="H35" s="472" t="n">
        <f aca="false">0.25*D35</f>
        <v>111.55</v>
      </c>
      <c r="I35" s="473" t="n">
        <f aca="false">H35/D35</f>
        <v>0.25</v>
      </c>
      <c r="J35" s="474" t="n">
        <f aca="false">H35/D35</f>
        <v>0.25</v>
      </c>
      <c r="K35" s="488" t="n">
        <v>385</v>
      </c>
    </row>
    <row r="36" customFormat="false" ht="12" hidden="false" customHeight="true" outlineLevel="0" collapsed="false">
      <c r="A36" s="476" t="s">
        <v>505</v>
      </c>
      <c r="B36" s="470" t="s">
        <v>474</v>
      </c>
      <c r="C36" s="470" t="n">
        <v>194</v>
      </c>
      <c r="D36" s="484" t="n">
        <v>100.88</v>
      </c>
      <c r="E36" s="485" t="n">
        <f aca="false">0.25*C36</f>
        <v>48.5</v>
      </c>
      <c r="F36" s="486" t="e">
        <f aca="false">#REF!*E36</f>
        <v>#REF!</v>
      </c>
      <c r="G36" s="487" t="n">
        <v>48</v>
      </c>
      <c r="H36" s="472" t="n">
        <f aca="false">0.25*D36</f>
        <v>25.22</v>
      </c>
      <c r="I36" s="473" t="n">
        <f aca="false">H36/D36</f>
        <v>0.25</v>
      </c>
      <c r="J36" s="474" t="n">
        <f aca="false">H36/D36</f>
        <v>0.25</v>
      </c>
      <c r="K36" s="488" t="n">
        <v>200</v>
      </c>
    </row>
    <row r="37" customFormat="false" ht="12" hidden="false" customHeight="true" outlineLevel="0" collapsed="false">
      <c r="A37" s="476" t="s">
        <v>506</v>
      </c>
      <c r="B37" s="470" t="s">
        <v>474</v>
      </c>
      <c r="C37" s="470" t="n">
        <v>494</v>
      </c>
      <c r="D37" s="484" t="n">
        <v>12700</v>
      </c>
      <c r="E37" s="485" t="n">
        <f aca="false">0.25*C37</f>
        <v>123.5</v>
      </c>
      <c r="F37" s="486" t="e">
        <f aca="false">#REF!*E37</f>
        <v>#REF!</v>
      </c>
      <c r="G37" s="487" t="n">
        <v>123</v>
      </c>
      <c r="H37" s="472" t="n">
        <f aca="false">0.25*D37</f>
        <v>3175</v>
      </c>
      <c r="I37" s="473" t="n">
        <f aca="false">H37/D37</f>
        <v>0.25</v>
      </c>
      <c r="J37" s="474" t="n">
        <f aca="false">H37/D37</f>
        <v>0.25</v>
      </c>
      <c r="K37" s="488" t="n">
        <v>617</v>
      </c>
    </row>
    <row r="38" customFormat="false" ht="12" hidden="false" customHeight="true" outlineLevel="0" collapsed="false">
      <c r="A38" s="476" t="s">
        <v>507</v>
      </c>
      <c r="B38" s="470" t="s">
        <v>474</v>
      </c>
      <c r="C38" s="470" t="n">
        <v>70</v>
      </c>
      <c r="D38" s="484" t="n">
        <v>1474.2</v>
      </c>
      <c r="E38" s="485" t="n">
        <f aca="false">0.25*C38</f>
        <v>17.5</v>
      </c>
      <c r="F38" s="486" t="e">
        <f aca="false">#REF!*E38</f>
        <v>#REF!</v>
      </c>
      <c r="G38" s="487" t="n">
        <v>17</v>
      </c>
      <c r="H38" s="472" t="n">
        <f aca="false">0.25*D38</f>
        <v>368.55</v>
      </c>
      <c r="I38" s="473" t="n">
        <f aca="false">H38/D38</f>
        <v>0.25</v>
      </c>
      <c r="J38" s="474" t="n">
        <f aca="false">H38/D38</f>
        <v>0.25</v>
      </c>
      <c r="K38" s="488" t="n">
        <v>87</v>
      </c>
    </row>
    <row r="39" customFormat="false" ht="12" hidden="false" customHeight="true" outlineLevel="0" collapsed="false">
      <c r="A39" s="476" t="s">
        <v>508</v>
      </c>
      <c r="B39" s="470" t="s">
        <v>474</v>
      </c>
      <c r="C39" s="470" t="n">
        <v>70</v>
      </c>
      <c r="D39" s="484" t="n">
        <v>1983.8</v>
      </c>
      <c r="E39" s="485" t="n">
        <f aca="false">0.25*C39</f>
        <v>17.5</v>
      </c>
      <c r="F39" s="486" t="e">
        <f aca="false">#REF!*E39</f>
        <v>#REF!</v>
      </c>
      <c r="G39" s="487" t="n">
        <v>17</v>
      </c>
      <c r="H39" s="472" t="n">
        <f aca="false">0.25*D39</f>
        <v>495.95</v>
      </c>
      <c r="I39" s="473" t="n">
        <f aca="false">H39/D39</f>
        <v>0.25</v>
      </c>
      <c r="J39" s="474" t="n">
        <f aca="false">H39/D39</f>
        <v>0.25</v>
      </c>
      <c r="K39" s="488" t="n">
        <v>87</v>
      </c>
    </row>
    <row r="40" customFormat="false" ht="12" hidden="false" customHeight="true" outlineLevel="0" collapsed="false">
      <c r="A40" s="476" t="s">
        <v>509</v>
      </c>
      <c r="B40" s="470" t="s">
        <v>474</v>
      </c>
      <c r="C40" s="470" t="n">
        <v>38</v>
      </c>
      <c r="D40" s="484" t="n">
        <v>684</v>
      </c>
      <c r="E40" s="485" t="n">
        <f aca="false">0.25*C40</f>
        <v>9.5</v>
      </c>
      <c r="F40" s="486" t="e">
        <f aca="false">#REF!*E40</f>
        <v>#REF!</v>
      </c>
      <c r="G40" s="487" t="n">
        <v>9</v>
      </c>
      <c r="H40" s="472" t="n">
        <f aca="false">0.25*D40</f>
        <v>171</v>
      </c>
      <c r="I40" s="473" t="n">
        <f aca="false">H40/D40</f>
        <v>0.25</v>
      </c>
      <c r="J40" s="474" t="n">
        <f aca="false">H40/D40</f>
        <v>0.25</v>
      </c>
      <c r="K40" s="488" t="n">
        <v>25</v>
      </c>
    </row>
    <row r="41" customFormat="false" ht="12" hidden="false" customHeight="true" outlineLevel="0" collapsed="false">
      <c r="A41" s="476" t="s">
        <v>510</v>
      </c>
      <c r="B41" s="470" t="s">
        <v>474</v>
      </c>
      <c r="C41" s="470" t="n">
        <v>6</v>
      </c>
      <c r="D41" s="484" t="n">
        <v>482</v>
      </c>
      <c r="E41" s="485" t="n">
        <f aca="false">0.25*C41</f>
        <v>1.5</v>
      </c>
      <c r="F41" s="486" t="e">
        <f aca="false">#REF!*E41</f>
        <v>#REF!</v>
      </c>
      <c r="G41" s="487" t="n">
        <v>1</v>
      </c>
      <c r="H41" s="472" t="n">
        <f aca="false">0.25*D41</f>
        <v>120.5</v>
      </c>
      <c r="I41" s="473" t="n">
        <f aca="false">H41/D41</f>
        <v>0.25</v>
      </c>
      <c r="J41" s="474" t="n">
        <f aca="false">H41/D41</f>
        <v>0.25</v>
      </c>
      <c r="K41" s="483" t="n">
        <v>0</v>
      </c>
    </row>
    <row r="42" customFormat="false" ht="12" hidden="false" customHeight="true" outlineLevel="0" collapsed="false">
      <c r="A42" s="476" t="s">
        <v>511</v>
      </c>
      <c r="B42" s="470" t="s">
        <v>512</v>
      </c>
      <c r="C42" s="470" t="n">
        <v>2000</v>
      </c>
      <c r="D42" s="484" t="n">
        <v>8040</v>
      </c>
      <c r="E42" s="485" t="n">
        <f aca="false">0.25*C42</f>
        <v>500</v>
      </c>
      <c r="F42" s="486" t="e">
        <f aca="false">#REF!*E42</f>
        <v>#REF!</v>
      </c>
      <c r="G42" s="487" t="n">
        <v>500</v>
      </c>
      <c r="H42" s="472" t="n">
        <f aca="false">0.25*D42</f>
        <v>2010</v>
      </c>
      <c r="I42" s="473" t="n">
        <f aca="false">H42/D42</f>
        <v>0.25</v>
      </c>
      <c r="J42" s="474" t="n">
        <f aca="false">H42/D42</f>
        <v>0.25</v>
      </c>
      <c r="K42" s="483" t="n">
        <v>2500</v>
      </c>
    </row>
    <row r="43" customFormat="false" ht="12" hidden="false" customHeight="true" outlineLevel="0" collapsed="false">
      <c r="A43" s="476" t="s">
        <v>513</v>
      </c>
      <c r="B43" s="470" t="s">
        <v>474</v>
      </c>
      <c r="C43" s="470" t="n">
        <v>76</v>
      </c>
      <c r="D43" s="484" t="n">
        <v>881.6</v>
      </c>
      <c r="E43" s="485" t="n">
        <f aca="false">0.25*C43</f>
        <v>19</v>
      </c>
      <c r="F43" s="486" t="e">
        <f aca="false">#REF!*E43</f>
        <v>#REF!</v>
      </c>
      <c r="G43" s="487" t="n">
        <v>19</v>
      </c>
      <c r="H43" s="472" t="n">
        <f aca="false">0.25*D43</f>
        <v>220.4</v>
      </c>
      <c r="I43" s="473" t="n">
        <f aca="false">H43/D43</f>
        <v>0.25</v>
      </c>
      <c r="J43" s="474" t="n">
        <f aca="false">H43/D43</f>
        <v>0.25</v>
      </c>
      <c r="K43" s="488" t="n">
        <v>0</v>
      </c>
    </row>
    <row r="44" customFormat="false" ht="12" hidden="false" customHeight="true" outlineLevel="0" collapsed="false">
      <c r="A44" s="476" t="s">
        <v>514</v>
      </c>
      <c r="B44" s="470" t="s">
        <v>512</v>
      </c>
      <c r="C44" s="489" t="n">
        <v>2400</v>
      </c>
      <c r="D44" s="484" t="n">
        <v>2496</v>
      </c>
      <c r="E44" s="485" t="n">
        <f aca="false">0.25*C44</f>
        <v>600</v>
      </c>
      <c r="F44" s="486" t="e">
        <f aca="false">#REF!*E44</f>
        <v>#REF!</v>
      </c>
      <c r="G44" s="487" t="n">
        <v>600</v>
      </c>
      <c r="H44" s="472" t="n">
        <f aca="false">0.25*D44</f>
        <v>624</v>
      </c>
      <c r="I44" s="473" t="n">
        <f aca="false">H44/D44</f>
        <v>0.25</v>
      </c>
      <c r="J44" s="474" t="n">
        <f aca="false">H44/D44</f>
        <v>0.25</v>
      </c>
      <c r="K44" s="488" t="n">
        <v>3000</v>
      </c>
    </row>
    <row r="45" customFormat="false" ht="12.75" hidden="false" customHeight="true" outlineLevel="0" collapsed="false">
      <c r="A45" s="476" t="s">
        <v>515</v>
      </c>
      <c r="B45" s="470" t="s">
        <v>512</v>
      </c>
      <c r="C45" s="489" t="n">
        <v>3900</v>
      </c>
      <c r="D45" s="484" t="n">
        <v>13950</v>
      </c>
      <c r="E45" s="486" t="n">
        <f aca="false">0.25*C45</f>
        <v>975</v>
      </c>
      <c r="F45" s="486" t="e">
        <f aca="false">#REF!*E45</f>
        <v>#REF!</v>
      </c>
      <c r="G45" s="490" t="n">
        <v>975</v>
      </c>
      <c r="H45" s="471" t="n">
        <f aca="false">0.25*D45</f>
        <v>3487.5</v>
      </c>
      <c r="I45" s="473" t="n">
        <f aca="false">H45/D45</f>
        <v>0.25</v>
      </c>
      <c r="J45" s="474" t="n">
        <f aca="false">H45/D45</f>
        <v>0.25</v>
      </c>
      <c r="K45" s="488" t="n">
        <v>4875</v>
      </c>
    </row>
    <row r="46" customFormat="false" ht="12" hidden="false" customHeight="true" outlineLevel="0" collapsed="false">
      <c r="A46" s="476" t="s">
        <v>516</v>
      </c>
      <c r="B46" s="470" t="s">
        <v>512</v>
      </c>
      <c r="C46" s="489" t="n">
        <v>2400</v>
      </c>
      <c r="D46" s="484" t="n">
        <v>24480</v>
      </c>
      <c r="E46" s="485" t="n">
        <f aca="false">0.25*C46</f>
        <v>600</v>
      </c>
      <c r="F46" s="486" t="e">
        <f aca="false">#REF!*E46</f>
        <v>#REF!</v>
      </c>
      <c r="G46" s="487" t="n">
        <v>600</v>
      </c>
      <c r="H46" s="472" t="n">
        <f aca="false">0.25*D46</f>
        <v>6120</v>
      </c>
      <c r="I46" s="473" t="n">
        <f aca="false">H46/D46</f>
        <v>0.25</v>
      </c>
      <c r="J46" s="474" t="n">
        <f aca="false">H46/D46</f>
        <v>0.25</v>
      </c>
      <c r="K46" s="488" t="n">
        <v>0</v>
      </c>
    </row>
    <row r="47" customFormat="false" ht="12" hidden="false" customHeight="true" outlineLevel="0" collapsed="false">
      <c r="A47" s="476" t="s">
        <v>517</v>
      </c>
      <c r="B47" s="470" t="s">
        <v>512</v>
      </c>
      <c r="C47" s="470" t="n">
        <v>760</v>
      </c>
      <c r="D47" s="484" t="n">
        <v>1056.4</v>
      </c>
      <c r="E47" s="485" t="n">
        <f aca="false">0.25*C47</f>
        <v>190</v>
      </c>
      <c r="F47" s="486" t="e">
        <f aca="false">#REF!*E47</f>
        <v>#REF!</v>
      </c>
      <c r="G47" s="487" t="n">
        <v>190</v>
      </c>
      <c r="H47" s="472" t="n">
        <f aca="false">0.25*D47</f>
        <v>264.1</v>
      </c>
      <c r="I47" s="473" t="n">
        <f aca="false">H47/D47</f>
        <v>0.25</v>
      </c>
      <c r="J47" s="474" t="n">
        <f aca="false">H47/D47</f>
        <v>0.25</v>
      </c>
      <c r="K47" s="488" t="n">
        <v>950</v>
      </c>
    </row>
    <row r="48" customFormat="false" ht="12.75" hidden="false" customHeight="true" outlineLevel="0" collapsed="false">
      <c r="A48" s="476" t="s">
        <v>518</v>
      </c>
      <c r="B48" s="470" t="s">
        <v>474</v>
      </c>
      <c r="C48" s="470" t="n">
        <v>1</v>
      </c>
      <c r="D48" s="484" t="n">
        <v>330</v>
      </c>
      <c r="E48" s="485" t="n">
        <f aca="false">0.25*C48</f>
        <v>0.25</v>
      </c>
      <c r="F48" s="486" t="e">
        <f aca="false">#REF!*E48</f>
        <v>#REF!</v>
      </c>
      <c r="G48" s="487" t="n">
        <v>0</v>
      </c>
      <c r="H48" s="472" t="n">
        <f aca="false">0.25*D48</f>
        <v>82.5</v>
      </c>
      <c r="I48" s="473" t="n">
        <f aca="false">H48/D48</f>
        <v>0.25</v>
      </c>
      <c r="J48" s="474" t="n">
        <f aca="false">H48/D48</f>
        <v>0.25</v>
      </c>
      <c r="K48" s="488" t="n">
        <v>0</v>
      </c>
    </row>
    <row r="49" customFormat="false" ht="13.5" hidden="false" customHeight="true" outlineLevel="0" collapsed="false">
      <c r="A49" s="476" t="s">
        <v>519</v>
      </c>
      <c r="B49" s="470" t="s">
        <v>474</v>
      </c>
      <c r="C49" s="470" t="n">
        <v>38</v>
      </c>
      <c r="D49" s="484" t="n">
        <v>915.8</v>
      </c>
      <c r="E49" s="485" t="n">
        <f aca="false">0.25*C49</f>
        <v>9.5</v>
      </c>
      <c r="F49" s="486" t="e">
        <f aca="false">#REF!*E49</f>
        <v>#REF!</v>
      </c>
      <c r="G49" s="487" t="n">
        <v>9</v>
      </c>
      <c r="H49" s="472" t="n">
        <f aca="false">0.25*D49</f>
        <v>228.95</v>
      </c>
      <c r="I49" s="473" t="n">
        <f aca="false">H49/D49</f>
        <v>0.25</v>
      </c>
      <c r="J49" s="474" t="n">
        <f aca="false">H49/D49</f>
        <v>0.25</v>
      </c>
      <c r="K49" s="488" t="n">
        <v>45</v>
      </c>
    </row>
    <row r="50" customFormat="false" ht="36" hidden="false" customHeight="true" outlineLevel="0" collapsed="false">
      <c r="A50" s="476" t="s">
        <v>520</v>
      </c>
      <c r="B50" s="470" t="s">
        <v>521</v>
      </c>
      <c r="C50" s="470" t="n">
        <v>6</v>
      </c>
      <c r="D50" s="484" t="n">
        <v>24400</v>
      </c>
      <c r="E50" s="485" t="n">
        <f aca="false">0.25*C50</f>
        <v>1.5</v>
      </c>
      <c r="F50" s="486" t="e">
        <f aca="false">#REF!*E50</f>
        <v>#REF!</v>
      </c>
      <c r="G50" s="487" t="n">
        <v>1</v>
      </c>
      <c r="H50" s="472" t="n">
        <f aca="false">0.25*D50</f>
        <v>6100</v>
      </c>
      <c r="I50" s="473" t="n">
        <f aca="false">H50/D50</f>
        <v>0.25</v>
      </c>
      <c r="J50" s="474" t="n">
        <f aca="false">H50/D50</f>
        <v>0.25</v>
      </c>
      <c r="K50" s="483" t="n">
        <v>5</v>
      </c>
    </row>
    <row r="51" customFormat="false" ht="12" hidden="false" customHeight="true" outlineLevel="0" collapsed="false">
      <c r="A51" s="476" t="s">
        <v>522</v>
      </c>
      <c r="B51" s="470" t="s">
        <v>474</v>
      </c>
      <c r="C51" s="470" t="n">
        <v>38</v>
      </c>
      <c r="D51" s="484" t="n">
        <v>2761.46</v>
      </c>
      <c r="E51" s="485" t="n">
        <f aca="false">0.25*C51</f>
        <v>9.5</v>
      </c>
      <c r="F51" s="486" t="e">
        <f aca="false">#REF!*E51</f>
        <v>#REF!</v>
      </c>
      <c r="G51" s="487" t="n">
        <v>9</v>
      </c>
      <c r="H51" s="472" t="n">
        <f aca="false">0.25*D51</f>
        <v>690.365</v>
      </c>
      <c r="I51" s="473" t="n">
        <f aca="false">H51/D51</f>
        <v>0.25</v>
      </c>
      <c r="J51" s="474" t="n">
        <f aca="false">H51/D51</f>
        <v>0.25</v>
      </c>
      <c r="K51" s="483" t="n">
        <v>0</v>
      </c>
    </row>
    <row r="54" customFormat="false" ht="10.5" hidden="false" customHeight="true" outlineLevel="0" collapsed="false">
      <c r="K54" s="491"/>
    </row>
  </sheetData>
  <mergeCells count="2">
    <mergeCell ref="C3:D3"/>
    <mergeCell ref="G3:H3"/>
  </mergeCells>
  <printOptions headings="false" gridLines="false" gridLinesSet="true" horizontalCentered="false" verticalCentered="false"/>
  <pageMargins left="0.511805555555556" right="0.315277777777778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4" activeCellId="0" sqref="D6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43.14"/>
    <col collapsed="false" customWidth="true" hidden="false" outlineLevel="0" max="4" min="4" style="0" width="10.71"/>
    <col collapsed="false" customWidth="true" hidden="false" outlineLevel="0" max="5" min="5" style="0" width="5.71"/>
    <col collapsed="false" customWidth="true" hidden="false" outlineLevel="0" max="7" min="7" style="0" width="9.28"/>
  </cols>
  <sheetData>
    <row r="1" customFormat="false" ht="15" hidden="false" customHeight="false" outlineLevel="0" collapsed="false">
      <c r="B1" s="492" t="s">
        <v>523</v>
      </c>
      <c r="C1" s="492"/>
      <c r="D1" s="492"/>
    </row>
    <row r="2" customFormat="false" ht="15" hidden="false" customHeight="false" outlineLevel="0" collapsed="false">
      <c r="B2" s="493" t="s">
        <v>93</v>
      </c>
      <c r="C2" s="493"/>
      <c r="D2" s="493"/>
    </row>
    <row r="3" customFormat="false" ht="7.5" hidden="false" customHeight="true" outlineLevel="0" collapsed="false">
      <c r="B3" s="494"/>
      <c r="C3" s="495" t="s">
        <v>523</v>
      </c>
      <c r="D3" s="496"/>
    </row>
    <row r="4" customFormat="false" ht="15" hidden="false" customHeight="false" outlineLevel="0" collapsed="false">
      <c r="B4" s="497"/>
      <c r="C4" s="498" t="s">
        <v>524</v>
      </c>
      <c r="D4" s="499"/>
    </row>
    <row r="5" customFormat="false" ht="6.75" hidden="false" customHeight="true" outlineLevel="0" collapsed="false">
      <c r="B5" s="497"/>
      <c r="C5" s="500" t="s">
        <v>523</v>
      </c>
      <c r="D5" s="499"/>
    </row>
    <row r="6" customFormat="false" ht="15" hidden="false" customHeight="false" outlineLevel="0" collapsed="false">
      <c r="B6" s="497" t="s">
        <v>525</v>
      </c>
      <c r="C6" s="500" t="s">
        <v>526</v>
      </c>
      <c r="D6" s="499"/>
    </row>
    <row r="7" customFormat="false" ht="15" hidden="false" customHeight="false" outlineLevel="0" collapsed="false">
      <c r="B7" s="497" t="s">
        <v>527</v>
      </c>
      <c r="C7" s="501" t="s">
        <v>528</v>
      </c>
      <c r="D7" s="502" t="n">
        <f aca="false">'[3]Valores de Aquisição'!$C$27</f>
        <v>99300</v>
      </c>
    </row>
    <row r="8" customFormat="false" ht="15" hidden="false" customHeight="false" outlineLevel="0" collapsed="false">
      <c r="B8" s="497" t="s">
        <v>529</v>
      </c>
      <c r="C8" s="501" t="s">
        <v>530</v>
      </c>
      <c r="D8" s="499" t="n">
        <v>36</v>
      </c>
    </row>
    <row r="9" customFormat="false" ht="15" hidden="false" customHeight="false" outlineLevel="0" collapsed="false">
      <c r="B9" s="497" t="s">
        <v>531</v>
      </c>
      <c r="C9" s="501" t="s">
        <v>532</v>
      </c>
      <c r="D9" s="503" t="n">
        <v>0.4</v>
      </c>
    </row>
    <row r="10" customFormat="false" ht="15" hidden="false" customHeight="false" outlineLevel="0" collapsed="false">
      <c r="B10" s="497" t="s">
        <v>533</v>
      </c>
      <c r="C10" s="501" t="s">
        <v>534</v>
      </c>
      <c r="D10" s="499" t="n">
        <f aca="false">(D7-(D9*D7))/D8</f>
        <v>1655</v>
      </c>
    </row>
    <row r="11" customFormat="false" ht="6.75" hidden="false" customHeight="true" outlineLevel="0" collapsed="false">
      <c r="B11" s="497"/>
      <c r="C11" s="501"/>
      <c r="D11" s="499"/>
    </row>
    <row r="12" customFormat="false" ht="15" hidden="false" customHeight="false" outlineLevel="0" collapsed="false">
      <c r="B12" s="497" t="s">
        <v>535</v>
      </c>
      <c r="C12" s="500" t="s">
        <v>536</v>
      </c>
      <c r="D12" s="499"/>
    </row>
    <row r="13" customFormat="false" ht="15" hidden="false" customHeight="false" outlineLevel="0" collapsed="false">
      <c r="B13" s="497" t="s">
        <v>537</v>
      </c>
      <c r="C13" s="501" t="s">
        <v>538</v>
      </c>
      <c r="D13" s="503" t="n">
        <v>0.05</v>
      </c>
    </row>
    <row r="14" customFormat="false" ht="15" hidden="false" customHeight="false" outlineLevel="0" collapsed="false">
      <c r="B14" s="497" t="s">
        <v>539</v>
      </c>
      <c r="C14" s="504" t="s">
        <v>540</v>
      </c>
      <c r="D14" s="499" t="n">
        <f aca="false">D13*D10</f>
        <v>82.75</v>
      </c>
      <c r="F14" s="0" t="s">
        <v>523</v>
      </c>
    </row>
    <row r="15" customFormat="false" ht="6.75" hidden="false" customHeight="true" outlineLevel="0" collapsed="false">
      <c r="B15" s="497"/>
      <c r="C15" s="500"/>
      <c r="D15" s="499"/>
    </row>
    <row r="16" customFormat="false" ht="15" hidden="false" customHeight="false" outlineLevel="0" collapsed="false">
      <c r="B16" s="497" t="s">
        <v>541</v>
      </c>
      <c r="C16" s="500" t="s">
        <v>542</v>
      </c>
      <c r="D16" s="499"/>
    </row>
    <row r="17" customFormat="false" ht="15" hidden="false" customHeight="false" outlineLevel="0" collapsed="false">
      <c r="B17" s="497" t="s">
        <v>543</v>
      </c>
      <c r="C17" s="501" t="s">
        <v>544</v>
      </c>
      <c r="D17" s="503" t="n">
        <v>1</v>
      </c>
    </row>
    <row r="18" customFormat="false" ht="15" hidden="false" customHeight="false" outlineLevel="0" collapsed="false">
      <c r="B18" s="497" t="s">
        <v>545</v>
      </c>
      <c r="C18" s="501" t="s">
        <v>546</v>
      </c>
      <c r="D18" s="499" t="n">
        <f aca="false">D17*D10</f>
        <v>1655</v>
      </c>
    </row>
    <row r="19" customFormat="false" ht="6.75" hidden="false" customHeight="true" outlineLevel="0" collapsed="false">
      <c r="B19" s="497" t="s">
        <v>523</v>
      </c>
      <c r="C19" s="501" t="s">
        <v>523</v>
      </c>
      <c r="D19" s="502" t="s">
        <v>523</v>
      </c>
    </row>
    <row r="20" customFormat="false" ht="15" hidden="false" customHeight="false" outlineLevel="0" collapsed="false">
      <c r="B20" s="497" t="s">
        <v>547</v>
      </c>
      <c r="C20" s="500" t="s">
        <v>548</v>
      </c>
      <c r="D20" s="505"/>
    </row>
    <row r="21" customFormat="false" ht="15" hidden="false" customHeight="false" outlineLevel="0" collapsed="false">
      <c r="B21" s="497" t="s">
        <v>549</v>
      </c>
      <c r="C21" s="501" t="s">
        <v>550</v>
      </c>
      <c r="D21" s="505" t="n">
        <v>3000</v>
      </c>
    </row>
    <row r="22" customFormat="false" ht="15" hidden="false" customHeight="false" outlineLevel="0" collapsed="false">
      <c r="B22" s="497" t="s">
        <v>551</v>
      </c>
      <c r="C22" s="501" t="s">
        <v>552</v>
      </c>
      <c r="D22" s="505" t="n">
        <f aca="false">'[3]Valores de Aquisição'!$C$4</f>
        <v>2.01</v>
      </c>
    </row>
    <row r="23" customFormat="false" ht="15" hidden="false" customHeight="false" outlineLevel="0" collapsed="false">
      <c r="B23" s="497" t="s">
        <v>553</v>
      </c>
      <c r="C23" s="501" t="s">
        <v>554</v>
      </c>
      <c r="D23" s="505" t="n">
        <v>10</v>
      </c>
    </row>
    <row r="24" customFormat="false" ht="15" hidden="false" customHeight="false" outlineLevel="0" collapsed="false">
      <c r="B24" s="497" t="s">
        <v>555</v>
      </c>
      <c r="C24" s="501" t="s">
        <v>556</v>
      </c>
      <c r="D24" s="505" t="n">
        <f aca="false">(D21/D23)*D22</f>
        <v>603</v>
      </c>
    </row>
    <row r="25" customFormat="false" ht="6.75" hidden="false" customHeight="true" outlineLevel="0" collapsed="false">
      <c r="B25" s="497"/>
      <c r="C25" s="501"/>
      <c r="D25" s="505"/>
    </row>
    <row r="26" customFormat="false" ht="15" hidden="false" customHeight="false" outlineLevel="0" collapsed="false">
      <c r="B26" s="497" t="s">
        <v>557</v>
      </c>
      <c r="C26" s="500" t="s">
        <v>558</v>
      </c>
      <c r="D26" s="505"/>
    </row>
    <row r="27" customFormat="false" ht="15" hidden="false" customHeight="false" outlineLevel="0" collapsed="false">
      <c r="B27" s="497" t="s">
        <v>559</v>
      </c>
      <c r="C27" s="501" t="s">
        <v>560</v>
      </c>
      <c r="D27" s="505" t="n">
        <f aca="false">D21*12</f>
        <v>36000</v>
      </c>
    </row>
    <row r="28" customFormat="false" ht="15" hidden="false" customHeight="false" outlineLevel="0" collapsed="false">
      <c r="B28" s="497" t="s">
        <v>561</v>
      </c>
      <c r="C28" s="501" t="s">
        <v>562</v>
      </c>
      <c r="D28" s="505" t="n">
        <v>5000</v>
      </c>
    </row>
    <row r="29" customFormat="false" ht="15" hidden="false" customHeight="false" outlineLevel="0" collapsed="false">
      <c r="B29" s="497" t="s">
        <v>563</v>
      </c>
      <c r="C29" s="501" t="s">
        <v>564</v>
      </c>
      <c r="D29" s="505" t="n">
        <v>10</v>
      </c>
    </row>
    <row r="30" customFormat="false" ht="15" hidden="false" customHeight="false" outlineLevel="0" collapsed="false">
      <c r="B30" s="497" t="s">
        <v>565</v>
      </c>
      <c r="C30" s="501" t="s">
        <v>566</v>
      </c>
      <c r="D30" s="505" t="n">
        <v>3.5</v>
      </c>
    </row>
    <row r="31" customFormat="false" ht="15" hidden="false" customHeight="false" outlineLevel="0" collapsed="false">
      <c r="B31" s="497" t="s">
        <v>567</v>
      </c>
      <c r="C31" s="501" t="s">
        <v>568</v>
      </c>
      <c r="D31" s="505" t="n">
        <v>365</v>
      </c>
    </row>
    <row r="32" customFormat="false" ht="15" hidden="false" customHeight="false" outlineLevel="0" collapsed="false">
      <c r="B32" s="497" t="s">
        <v>569</v>
      </c>
      <c r="C32" s="501" t="s">
        <v>570</v>
      </c>
      <c r="D32" s="506" t="n">
        <f aca="false">(D27*D29*D30*30)/(D28*D31)</f>
        <v>20.7123287671233</v>
      </c>
    </row>
    <row r="33" customFormat="false" ht="6.75" hidden="false" customHeight="true" outlineLevel="0" collapsed="false">
      <c r="B33" s="497"/>
      <c r="C33" s="501"/>
      <c r="D33" s="507"/>
    </row>
    <row r="34" customFormat="false" ht="15" hidden="false" customHeight="false" outlineLevel="0" collapsed="false">
      <c r="B34" s="497" t="s">
        <v>571</v>
      </c>
      <c r="C34" s="500" t="s">
        <v>572</v>
      </c>
      <c r="D34" s="507"/>
    </row>
    <row r="35" customFormat="false" ht="15" hidden="false" customHeight="false" outlineLevel="0" collapsed="false">
      <c r="B35" s="497" t="s">
        <v>573</v>
      </c>
      <c r="C35" s="501" t="s">
        <v>560</v>
      </c>
      <c r="D35" s="505" t="n">
        <f aca="false">D21*12</f>
        <v>36000</v>
      </c>
    </row>
    <row r="36" customFormat="false" ht="15" hidden="false" customHeight="false" outlineLevel="0" collapsed="false">
      <c r="B36" s="497" t="s">
        <v>574</v>
      </c>
      <c r="C36" s="501" t="s">
        <v>575</v>
      </c>
      <c r="D36" s="505" t="n">
        <v>45000</v>
      </c>
    </row>
    <row r="37" customFormat="false" ht="15" hidden="false" customHeight="false" outlineLevel="0" collapsed="false">
      <c r="B37" s="497" t="s">
        <v>576</v>
      </c>
      <c r="C37" s="501" t="s">
        <v>577</v>
      </c>
      <c r="D37" s="505" t="n">
        <v>5</v>
      </c>
    </row>
    <row r="38" customFormat="false" ht="15" hidden="false" customHeight="false" outlineLevel="0" collapsed="false">
      <c r="B38" s="497" t="s">
        <v>578</v>
      </c>
      <c r="C38" s="501" t="s">
        <v>579</v>
      </c>
      <c r="D38" s="502" t="n">
        <f aca="false">'[3]Valores de Aquisição'!E27</f>
        <v>423.9</v>
      </c>
    </row>
    <row r="39" customFormat="false" ht="15" hidden="false" customHeight="false" outlineLevel="0" collapsed="false">
      <c r="B39" s="497" t="s">
        <v>580</v>
      </c>
      <c r="C39" s="501" t="s">
        <v>581</v>
      </c>
      <c r="D39" s="505" t="n">
        <v>365</v>
      </c>
    </row>
    <row r="40" customFormat="false" ht="15" hidden="false" customHeight="false" outlineLevel="0" collapsed="false">
      <c r="B40" s="497" t="s">
        <v>582</v>
      </c>
      <c r="C40" s="501" t="s">
        <v>583</v>
      </c>
      <c r="D40" s="505" t="n">
        <f aca="false">(D35*D37*D38*30)/(D36*D39)</f>
        <v>139.364383561644</v>
      </c>
    </row>
    <row r="41" customFormat="false" ht="6.75" hidden="false" customHeight="true" outlineLevel="0" collapsed="false">
      <c r="B41" s="497"/>
      <c r="C41" s="501"/>
      <c r="D41" s="505"/>
    </row>
    <row r="42" customFormat="false" ht="15" hidden="false" customHeight="false" outlineLevel="0" collapsed="false">
      <c r="B42" s="497" t="s">
        <v>584</v>
      </c>
      <c r="C42" s="500" t="s">
        <v>276</v>
      </c>
      <c r="D42" s="505"/>
    </row>
    <row r="43" customFormat="false" ht="15" hidden="false" customHeight="false" outlineLevel="0" collapsed="false">
      <c r="B43" s="497" t="s">
        <v>585</v>
      </c>
      <c r="C43" s="501" t="s">
        <v>586</v>
      </c>
      <c r="D43" s="505"/>
    </row>
    <row r="44" customFormat="false" ht="6.75" hidden="false" customHeight="true" outlineLevel="0" collapsed="false">
      <c r="B44" s="497"/>
      <c r="C44" s="501"/>
      <c r="D44" s="505"/>
    </row>
    <row r="45" customFormat="false" ht="15" hidden="false" customHeight="false" outlineLevel="0" collapsed="false">
      <c r="B45" s="497" t="s">
        <v>587</v>
      </c>
      <c r="C45" s="500" t="s">
        <v>588</v>
      </c>
      <c r="D45" s="506" t="s">
        <v>523</v>
      </c>
    </row>
    <row r="46" customFormat="false" ht="15" hidden="false" customHeight="false" outlineLevel="0" collapsed="false">
      <c r="B46" s="497"/>
      <c r="C46" s="504" t="s">
        <v>589</v>
      </c>
      <c r="D46" s="506" t="n">
        <f aca="false">D10+D14+D18+D24+D32+D40</f>
        <v>4155.82671232877</v>
      </c>
      <c r="G46" s="508"/>
    </row>
    <row r="47" customFormat="false" ht="15" hidden="false" customHeight="false" outlineLevel="0" collapsed="false">
      <c r="B47" s="497"/>
      <c r="C47" s="504" t="s">
        <v>590</v>
      </c>
      <c r="D47" s="506"/>
    </row>
    <row r="48" customFormat="false" ht="8.25" hidden="false" customHeight="true" outlineLevel="0" collapsed="false">
      <c r="B48" s="497"/>
      <c r="C48" s="500"/>
      <c r="D48" s="506"/>
    </row>
    <row r="49" customFormat="false" ht="15" hidden="false" customHeight="false" outlineLevel="0" collapsed="false">
      <c r="B49" s="497" t="s">
        <v>591</v>
      </c>
      <c r="C49" s="500" t="s">
        <v>592</v>
      </c>
      <c r="D49" s="506"/>
    </row>
    <row r="50" customFormat="false" ht="15" hidden="false" customHeight="false" outlineLevel="0" collapsed="false">
      <c r="B50" s="497"/>
      <c r="C50" s="504" t="s">
        <v>589</v>
      </c>
      <c r="D50" s="506" t="n">
        <f aca="false">D46/D21</f>
        <v>1.38527557077626</v>
      </c>
    </row>
    <row r="51" customFormat="false" ht="15" hidden="false" customHeight="false" outlineLevel="0" collapsed="false">
      <c r="B51" s="497"/>
      <c r="C51" s="504" t="s">
        <v>590</v>
      </c>
      <c r="D51" s="506" t="n">
        <f aca="false">D47/D21</f>
        <v>0</v>
      </c>
    </row>
    <row r="52" customFormat="false" ht="6.75" hidden="false" customHeight="true" outlineLevel="0" collapsed="false">
      <c r="B52" s="497"/>
      <c r="C52" s="500"/>
      <c r="D52" s="506"/>
    </row>
    <row r="53" customFormat="false" ht="15" hidden="false" customHeight="false" outlineLevel="0" collapsed="false">
      <c r="B53" s="497" t="s">
        <v>593</v>
      </c>
      <c r="C53" s="500" t="s">
        <v>594</v>
      </c>
      <c r="D53" s="506" t="s">
        <v>523</v>
      </c>
    </row>
    <row r="54" customFormat="false" ht="15" hidden="false" customHeight="false" outlineLevel="0" collapsed="false">
      <c r="B54" s="497" t="s">
        <v>595</v>
      </c>
      <c r="C54" s="501" t="s">
        <v>589</v>
      </c>
      <c r="D54" s="506" t="n">
        <f aca="false">D46*1.2</f>
        <v>4986.99205479452</v>
      </c>
    </row>
    <row r="55" customFormat="false" ht="15" hidden="false" customHeight="false" outlineLevel="0" collapsed="false">
      <c r="B55" s="497" t="s">
        <v>596</v>
      </c>
      <c r="C55" s="501" t="s">
        <v>590</v>
      </c>
      <c r="D55" s="506" t="n">
        <f aca="false">D47*1.25</f>
        <v>0</v>
      </c>
    </row>
    <row r="56" customFormat="false" ht="15" hidden="false" customHeight="false" outlineLevel="0" collapsed="false">
      <c r="B56" s="509"/>
      <c r="C56" s="510" t="s">
        <v>523</v>
      </c>
      <c r="D56" s="511" t="s">
        <v>523</v>
      </c>
    </row>
  </sheetData>
  <mergeCells count="2">
    <mergeCell ref="B1:D1"/>
    <mergeCell ref="B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48.41"/>
    <col collapsed="false" customWidth="true" hidden="false" outlineLevel="0" max="4" min="4" style="0" width="10.71"/>
    <col collapsed="false" customWidth="true" hidden="false" outlineLevel="0" max="5" min="5" style="0" width="5.71"/>
  </cols>
  <sheetData>
    <row r="1" customFormat="false" ht="15" hidden="false" customHeight="false" outlineLevel="0" collapsed="false">
      <c r="B1" s="512" t="s">
        <v>523</v>
      </c>
      <c r="C1" s="512"/>
      <c r="D1" s="512"/>
    </row>
    <row r="2" customFormat="false" ht="15" hidden="false" customHeight="false" outlineLevel="0" collapsed="false">
      <c r="B2" s="513" t="s">
        <v>93</v>
      </c>
      <c r="C2" s="513"/>
      <c r="D2" s="513"/>
    </row>
    <row r="3" customFormat="false" ht="15.75" hidden="false" customHeight="false" outlineLevel="0" collapsed="false">
      <c r="B3" s="514"/>
      <c r="C3" s="515" t="s">
        <v>523</v>
      </c>
      <c r="D3" s="516"/>
    </row>
    <row r="4" customFormat="false" ht="15.75" hidden="false" customHeight="false" outlineLevel="0" collapsed="false">
      <c r="B4" s="517"/>
      <c r="C4" s="518" t="s">
        <v>523</v>
      </c>
      <c r="D4" s="519"/>
    </row>
    <row r="5" customFormat="false" ht="15" hidden="false" customHeight="false" outlineLevel="0" collapsed="false">
      <c r="B5" s="520"/>
      <c r="C5" s="521" t="s">
        <v>597</v>
      </c>
      <c r="D5" s="522"/>
    </row>
    <row r="6" customFormat="false" ht="15" hidden="false" customHeight="false" outlineLevel="0" collapsed="false">
      <c r="B6" s="520"/>
      <c r="C6" s="523" t="s">
        <v>598</v>
      </c>
      <c r="D6" s="522"/>
    </row>
    <row r="7" customFormat="false" ht="15" hidden="false" customHeight="false" outlineLevel="0" collapsed="false">
      <c r="B7" s="520" t="s">
        <v>525</v>
      </c>
      <c r="C7" s="524" t="s">
        <v>526</v>
      </c>
      <c r="D7" s="522"/>
    </row>
    <row r="8" customFormat="false" ht="15" hidden="false" customHeight="false" outlineLevel="0" collapsed="false">
      <c r="B8" s="520" t="s">
        <v>527</v>
      </c>
      <c r="C8" s="525" t="s">
        <v>528</v>
      </c>
      <c r="D8" s="526" t="n">
        <f aca="false">'[3]Valores de Aquisição'!$C$15</f>
        <v>37239</v>
      </c>
    </row>
    <row r="9" customFormat="false" ht="15" hidden="false" customHeight="false" outlineLevel="0" collapsed="false">
      <c r="B9" s="520" t="s">
        <v>529</v>
      </c>
      <c r="C9" s="525" t="s">
        <v>530</v>
      </c>
      <c r="D9" s="522" t="n">
        <v>36</v>
      </c>
    </row>
    <row r="10" customFormat="false" ht="15" hidden="false" customHeight="false" outlineLevel="0" collapsed="false">
      <c r="B10" s="520" t="s">
        <v>531</v>
      </c>
      <c r="C10" s="525" t="s">
        <v>532</v>
      </c>
      <c r="D10" s="527" t="n">
        <v>0.4</v>
      </c>
    </row>
    <row r="11" customFormat="false" ht="15" hidden="false" customHeight="false" outlineLevel="0" collapsed="false">
      <c r="B11" s="520" t="s">
        <v>533</v>
      </c>
      <c r="C11" s="525" t="s">
        <v>534</v>
      </c>
      <c r="D11" s="522" t="n">
        <f aca="false">(D8-(D10*D8))/D9</f>
        <v>620.65</v>
      </c>
    </row>
    <row r="12" customFormat="false" ht="15" hidden="false" customHeight="false" outlineLevel="0" collapsed="false">
      <c r="B12" s="520"/>
      <c r="C12" s="525"/>
      <c r="D12" s="522"/>
    </row>
    <row r="13" customFormat="false" ht="15" hidden="false" customHeight="false" outlineLevel="0" collapsed="false">
      <c r="B13" s="520" t="s">
        <v>535</v>
      </c>
      <c r="C13" s="524" t="s">
        <v>536</v>
      </c>
      <c r="D13" s="522"/>
    </row>
    <row r="14" customFormat="false" ht="15" hidden="false" customHeight="false" outlineLevel="0" collapsed="false">
      <c r="B14" s="520" t="s">
        <v>537</v>
      </c>
      <c r="C14" s="525" t="s">
        <v>538</v>
      </c>
      <c r="D14" s="527" t="n">
        <v>0.05</v>
      </c>
    </row>
    <row r="15" customFormat="false" ht="15" hidden="false" customHeight="false" outlineLevel="0" collapsed="false">
      <c r="B15" s="520" t="s">
        <v>539</v>
      </c>
      <c r="C15" s="528" t="s">
        <v>540</v>
      </c>
      <c r="D15" s="522" t="n">
        <f aca="false">D14*D11</f>
        <v>31.0325</v>
      </c>
      <c r="F15" s="0" t="s">
        <v>523</v>
      </c>
    </row>
    <row r="16" customFormat="false" ht="15" hidden="false" customHeight="false" outlineLevel="0" collapsed="false">
      <c r="B16" s="520"/>
      <c r="C16" s="524"/>
      <c r="D16" s="522"/>
    </row>
    <row r="17" customFormat="false" ht="15" hidden="false" customHeight="false" outlineLevel="0" collapsed="false">
      <c r="B17" s="520" t="s">
        <v>541</v>
      </c>
      <c r="C17" s="524" t="s">
        <v>542</v>
      </c>
      <c r="D17" s="522"/>
    </row>
    <row r="18" customFormat="false" ht="15" hidden="false" customHeight="false" outlineLevel="0" collapsed="false">
      <c r="B18" s="520" t="s">
        <v>543</v>
      </c>
      <c r="C18" s="525" t="s">
        <v>544</v>
      </c>
      <c r="D18" s="527" t="n">
        <v>1</v>
      </c>
    </row>
    <row r="19" customFormat="false" ht="15" hidden="false" customHeight="false" outlineLevel="0" collapsed="false">
      <c r="B19" s="520" t="s">
        <v>545</v>
      </c>
      <c r="C19" s="525" t="s">
        <v>546</v>
      </c>
      <c r="D19" s="522" t="n">
        <f aca="false">D18*D11</f>
        <v>620.65</v>
      </c>
    </row>
    <row r="20" customFormat="false" ht="15" hidden="false" customHeight="false" outlineLevel="0" collapsed="false">
      <c r="B20" s="520" t="s">
        <v>523</v>
      </c>
      <c r="C20" s="525" t="s">
        <v>523</v>
      </c>
      <c r="D20" s="529" t="s">
        <v>523</v>
      </c>
    </row>
    <row r="21" customFormat="false" ht="15" hidden="false" customHeight="false" outlineLevel="0" collapsed="false">
      <c r="B21" s="520" t="s">
        <v>547</v>
      </c>
      <c r="C21" s="524" t="s">
        <v>548</v>
      </c>
      <c r="D21" s="530"/>
    </row>
    <row r="22" customFormat="false" ht="15" hidden="false" customHeight="false" outlineLevel="0" collapsed="false">
      <c r="B22" s="520" t="s">
        <v>549</v>
      </c>
      <c r="C22" s="525" t="s">
        <v>550</v>
      </c>
      <c r="D22" s="530" t="n">
        <v>3000</v>
      </c>
    </row>
    <row r="23" customFormat="false" ht="15" hidden="false" customHeight="false" outlineLevel="0" collapsed="false">
      <c r="B23" s="520" t="s">
        <v>551</v>
      </c>
      <c r="C23" s="525" t="s">
        <v>552</v>
      </c>
      <c r="D23" s="530" t="n">
        <f aca="false">'[3]Valores de Aquisição'!$C$2</f>
        <v>2.78</v>
      </c>
    </row>
    <row r="24" customFormat="false" ht="15" hidden="false" customHeight="false" outlineLevel="0" collapsed="false">
      <c r="B24" s="520" t="s">
        <v>553</v>
      </c>
      <c r="C24" s="525" t="s">
        <v>554</v>
      </c>
      <c r="D24" s="530" t="n">
        <v>10</v>
      </c>
    </row>
    <row r="25" customFormat="false" ht="15" hidden="false" customHeight="false" outlineLevel="0" collapsed="false">
      <c r="B25" s="520" t="s">
        <v>555</v>
      </c>
      <c r="C25" s="525" t="s">
        <v>556</v>
      </c>
      <c r="D25" s="530" t="n">
        <f aca="false">(D22/D24)*D23</f>
        <v>834</v>
      </c>
    </row>
    <row r="26" customFormat="false" ht="15" hidden="false" customHeight="false" outlineLevel="0" collapsed="false">
      <c r="B26" s="520"/>
      <c r="C26" s="525"/>
      <c r="D26" s="530"/>
    </row>
    <row r="27" customFormat="false" ht="15" hidden="false" customHeight="false" outlineLevel="0" collapsed="false">
      <c r="B27" s="520" t="s">
        <v>557</v>
      </c>
      <c r="C27" s="524" t="s">
        <v>558</v>
      </c>
      <c r="D27" s="530"/>
    </row>
    <row r="28" customFormat="false" ht="15" hidden="false" customHeight="false" outlineLevel="0" collapsed="false">
      <c r="B28" s="520" t="s">
        <v>559</v>
      </c>
      <c r="C28" s="525" t="s">
        <v>560</v>
      </c>
      <c r="D28" s="530" t="n">
        <f aca="false">D22*12</f>
        <v>36000</v>
      </c>
    </row>
    <row r="29" customFormat="false" ht="15" hidden="false" customHeight="false" outlineLevel="0" collapsed="false">
      <c r="B29" s="520" t="s">
        <v>561</v>
      </c>
      <c r="C29" s="525" t="s">
        <v>562</v>
      </c>
      <c r="D29" s="530" t="n">
        <v>5000</v>
      </c>
    </row>
    <row r="30" customFormat="false" ht="15" hidden="false" customHeight="false" outlineLevel="0" collapsed="false">
      <c r="B30" s="520" t="s">
        <v>563</v>
      </c>
      <c r="C30" s="525" t="s">
        <v>564</v>
      </c>
      <c r="D30" s="530" t="n">
        <v>10</v>
      </c>
    </row>
    <row r="31" customFormat="false" ht="15" hidden="false" customHeight="false" outlineLevel="0" collapsed="false">
      <c r="B31" s="520" t="s">
        <v>565</v>
      </c>
      <c r="C31" s="525" t="s">
        <v>566</v>
      </c>
      <c r="D31" s="530" t="n">
        <v>3.5</v>
      </c>
    </row>
    <row r="32" customFormat="false" ht="15" hidden="false" customHeight="false" outlineLevel="0" collapsed="false">
      <c r="B32" s="520" t="s">
        <v>567</v>
      </c>
      <c r="C32" s="525" t="s">
        <v>568</v>
      </c>
      <c r="D32" s="530" t="n">
        <v>365</v>
      </c>
    </row>
    <row r="33" customFormat="false" ht="15" hidden="false" customHeight="false" outlineLevel="0" collapsed="false">
      <c r="B33" s="520" t="s">
        <v>569</v>
      </c>
      <c r="C33" s="525" t="s">
        <v>570</v>
      </c>
      <c r="D33" s="531" t="n">
        <f aca="false">(D28*D30*D31*30)/(D29*D32)</f>
        <v>20.7123287671233</v>
      </c>
    </row>
    <row r="34" customFormat="false" ht="15" hidden="false" customHeight="false" outlineLevel="0" collapsed="false">
      <c r="B34" s="520"/>
      <c r="C34" s="525"/>
      <c r="D34" s="532"/>
    </row>
    <row r="35" customFormat="false" ht="15" hidden="false" customHeight="false" outlineLevel="0" collapsed="false">
      <c r="B35" s="520" t="s">
        <v>571</v>
      </c>
      <c r="C35" s="524" t="s">
        <v>572</v>
      </c>
      <c r="D35" s="532"/>
    </row>
    <row r="36" customFormat="false" ht="15" hidden="false" customHeight="false" outlineLevel="0" collapsed="false">
      <c r="B36" s="520" t="s">
        <v>573</v>
      </c>
      <c r="C36" s="525" t="s">
        <v>560</v>
      </c>
      <c r="D36" s="530" t="n">
        <f aca="false">D22*12</f>
        <v>36000</v>
      </c>
    </row>
    <row r="37" customFormat="false" ht="15" hidden="false" customHeight="false" outlineLevel="0" collapsed="false">
      <c r="B37" s="520" t="s">
        <v>574</v>
      </c>
      <c r="C37" s="525" t="s">
        <v>575</v>
      </c>
      <c r="D37" s="530" t="n">
        <v>45000</v>
      </c>
    </row>
    <row r="38" customFormat="false" ht="15" hidden="false" customHeight="false" outlineLevel="0" collapsed="false">
      <c r="B38" s="520" t="s">
        <v>576</v>
      </c>
      <c r="C38" s="525" t="s">
        <v>577</v>
      </c>
      <c r="D38" s="530" t="n">
        <v>5</v>
      </c>
    </row>
    <row r="39" customFormat="false" ht="15" hidden="false" customHeight="false" outlineLevel="0" collapsed="false">
      <c r="B39" s="520" t="s">
        <v>578</v>
      </c>
      <c r="C39" s="525" t="s">
        <v>579</v>
      </c>
      <c r="D39" s="526" t="n">
        <f aca="false">'[3]Valores de Aquisição'!E15</f>
        <v>249.9</v>
      </c>
    </row>
    <row r="40" customFormat="false" ht="15" hidden="false" customHeight="false" outlineLevel="0" collapsed="false">
      <c r="B40" s="520" t="s">
        <v>580</v>
      </c>
      <c r="C40" s="525" t="s">
        <v>581</v>
      </c>
      <c r="D40" s="530" t="n">
        <v>365</v>
      </c>
    </row>
    <row r="41" customFormat="false" ht="15" hidden="false" customHeight="false" outlineLevel="0" collapsed="false">
      <c r="B41" s="520" t="s">
        <v>582</v>
      </c>
      <c r="C41" s="525" t="s">
        <v>583</v>
      </c>
      <c r="D41" s="530" t="n">
        <f aca="false">(D36*D38*D39*30)/(D37*D40)</f>
        <v>82.1589041095891</v>
      </c>
    </row>
    <row r="42" customFormat="false" ht="15" hidden="false" customHeight="false" outlineLevel="0" collapsed="false">
      <c r="B42" s="520"/>
      <c r="C42" s="525"/>
      <c r="D42" s="530"/>
    </row>
    <row r="43" customFormat="false" ht="15" hidden="false" customHeight="false" outlineLevel="0" collapsed="false">
      <c r="B43" s="520" t="s">
        <v>584</v>
      </c>
      <c r="C43" s="524" t="s">
        <v>276</v>
      </c>
      <c r="D43" s="530"/>
    </row>
    <row r="44" customFormat="false" ht="15" hidden="false" customHeight="false" outlineLevel="0" collapsed="false">
      <c r="B44" s="520" t="s">
        <v>585</v>
      </c>
      <c r="C44" s="525" t="s">
        <v>586</v>
      </c>
      <c r="D44" s="530" t="n">
        <f aca="false">'[3]Valores de Aquisição'!$F$6</f>
        <v>0</v>
      </c>
    </row>
    <row r="45" customFormat="false" ht="15" hidden="false" customHeight="false" outlineLevel="0" collapsed="false">
      <c r="B45" s="520"/>
      <c r="C45" s="525"/>
      <c r="D45" s="530"/>
    </row>
    <row r="46" customFormat="false" ht="15" hidden="false" customHeight="false" outlineLevel="0" collapsed="false">
      <c r="B46" s="520" t="s">
        <v>587</v>
      </c>
      <c r="C46" s="524" t="s">
        <v>588</v>
      </c>
      <c r="D46" s="531" t="s">
        <v>523</v>
      </c>
    </row>
    <row r="47" customFormat="false" ht="15" hidden="false" customHeight="false" outlineLevel="0" collapsed="false">
      <c r="B47" s="520"/>
      <c r="C47" s="528" t="s">
        <v>589</v>
      </c>
      <c r="D47" s="533" t="n">
        <f aca="false">D11+D15+D19+D25+D33+D41</f>
        <v>2209.20373287671</v>
      </c>
      <c r="F47" s="0" t="s">
        <v>523</v>
      </c>
      <c r="G47" s="508" t="s">
        <v>523</v>
      </c>
    </row>
    <row r="48" customFormat="false" ht="15" hidden="false" customHeight="false" outlineLevel="0" collapsed="false">
      <c r="B48" s="520"/>
      <c r="C48" s="528" t="s">
        <v>590</v>
      </c>
      <c r="D48" s="531" t="n">
        <f aca="false">D11+D15+D19+D25+D33+D41+D44</f>
        <v>2209.20373287671</v>
      </c>
    </row>
    <row r="49" customFormat="false" ht="15" hidden="false" customHeight="false" outlineLevel="0" collapsed="false">
      <c r="B49" s="520"/>
      <c r="C49" s="524"/>
      <c r="D49" s="531"/>
    </row>
    <row r="50" customFormat="false" ht="15" hidden="false" customHeight="false" outlineLevel="0" collapsed="false">
      <c r="B50" s="520" t="s">
        <v>591</v>
      </c>
      <c r="C50" s="524" t="s">
        <v>592</v>
      </c>
      <c r="D50" s="531"/>
    </row>
    <row r="51" customFormat="false" ht="15" hidden="false" customHeight="false" outlineLevel="0" collapsed="false">
      <c r="B51" s="520"/>
      <c r="C51" s="528" t="s">
        <v>589</v>
      </c>
      <c r="D51" s="531" t="n">
        <f aca="false">D47/D22</f>
        <v>0.736401244292237</v>
      </c>
    </row>
    <row r="52" customFormat="false" ht="15" hidden="false" customHeight="false" outlineLevel="0" collapsed="false">
      <c r="B52" s="520"/>
      <c r="C52" s="528" t="s">
        <v>590</v>
      </c>
      <c r="D52" s="531" t="n">
        <f aca="false">D48/D22</f>
        <v>0.736401244292237</v>
      </c>
    </row>
    <row r="53" customFormat="false" ht="15" hidden="false" customHeight="false" outlineLevel="0" collapsed="false">
      <c r="B53" s="520"/>
      <c r="C53" s="524"/>
      <c r="D53" s="531"/>
    </row>
    <row r="54" customFormat="false" ht="15" hidden="false" customHeight="false" outlineLevel="0" collapsed="false">
      <c r="B54" s="534" t="s">
        <v>593</v>
      </c>
      <c r="C54" s="500" t="s">
        <v>594</v>
      </c>
      <c r="D54" s="535" t="s">
        <v>523</v>
      </c>
    </row>
    <row r="55" customFormat="false" ht="15" hidden="false" customHeight="false" outlineLevel="0" collapsed="false">
      <c r="B55" s="534" t="s">
        <v>595</v>
      </c>
      <c r="C55" s="501" t="s">
        <v>589</v>
      </c>
      <c r="D55" s="536" t="n">
        <f aca="false">D47*1.2</f>
        <v>2651.04447945206</v>
      </c>
    </row>
    <row r="56" customFormat="false" ht="15" hidden="false" customHeight="false" outlineLevel="0" collapsed="false">
      <c r="B56" s="534" t="s">
        <v>596</v>
      </c>
      <c r="C56" s="501" t="s">
        <v>590</v>
      </c>
      <c r="D56" s="535" t="n">
        <f aca="false">D48*1.3</f>
        <v>2871.96485273973</v>
      </c>
    </row>
    <row r="57" customFormat="false" ht="15" hidden="false" customHeight="false" outlineLevel="0" collapsed="false">
      <c r="B57" s="534"/>
      <c r="C57" s="500" t="s">
        <v>523</v>
      </c>
      <c r="D57" s="536" t="s">
        <v>523</v>
      </c>
    </row>
    <row r="58" customFormat="false" ht="15.75" hidden="false" customHeight="false" outlineLevel="0" collapsed="false">
      <c r="B58" s="537"/>
      <c r="C58" s="538"/>
      <c r="D58" s="539"/>
    </row>
  </sheetData>
  <mergeCells count="2">
    <mergeCell ref="B1:D1"/>
    <mergeCell ref="B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0" width="5.28"/>
    <col collapsed="false" customWidth="false" hidden="false" outlineLevel="0" max="2" min="2" style="540" width="9.14"/>
    <col collapsed="false" customWidth="true" hidden="false" outlineLevel="0" max="3" min="3" style="541" width="50.56"/>
    <col collapsed="false" customWidth="false" hidden="false" outlineLevel="0" max="4" min="4" style="540" width="9.14"/>
    <col collapsed="false" customWidth="true" hidden="false" outlineLevel="0" max="5" min="5" style="540" width="12.7"/>
    <col collapsed="false" customWidth="true" hidden="false" outlineLevel="0" max="6" min="6" style="540" width="10.85"/>
    <col collapsed="false" customWidth="true" hidden="false" outlineLevel="0" max="7" min="7" style="540" width="8.85"/>
    <col collapsed="false" customWidth="false" hidden="false" outlineLevel="0" max="8" min="8" style="540" width="9.14"/>
    <col collapsed="false" customWidth="true" hidden="false" outlineLevel="0" max="9" min="9" style="540" width="3.85"/>
    <col collapsed="false" customWidth="false" hidden="false" outlineLevel="0" max="257" min="10" style="540" width="9.14"/>
  </cols>
  <sheetData>
    <row r="1" customFormat="false" ht="16.5" hidden="false" customHeight="false" outlineLevel="0" collapsed="false"/>
    <row r="2" customFormat="false" ht="31.5" hidden="false" customHeight="true" outlineLevel="0" collapsed="false">
      <c r="B2" s="542" t="s">
        <v>599</v>
      </c>
      <c r="C2" s="543" t="s">
        <v>600</v>
      </c>
      <c r="D2" s="543" t="s">
        <v>101</v>
      </c>
      <c r="E2" s="544" t="s">
        <v>469</v>
      </c>
      <c r="F2" s="544"/>
      <c r="G2" s="544"/>
      <c r="H2" s="544"/>
    </row>
    <row r="3" customFormat="false" ht="31.5" hidden="false" customHeight="true" outlineLevel="0" collapsed="false">
      <c r="B3" s="542"/>
      <c r="C3" s="543"/>
      <c r="D3" s="543"/>
      <c r="E3" s="545" t="s">
        <v>601</v>
      </c>
      <c r="F3" s="546" t="s">
        <v>602</v>
      </c>
      <c r="G3" s="546" t="s">
        <v>603</v>
      </c>
      <c r="H3" s="546" t="s">
        <v>604</v>
      </c>
    </row>
    <row r="4" customFormat="false" ht="16.5" hidden="false" customHeight="false" outlineLevel="0" collapsed="false">
      <c r="B4" s="542"/>
      <c r="C4" s="543"/>
      <c r="D4" s="543"/>
      <c r="E4" s="545"/>
      <c r="F4" s="546"/>
      <c r="G4" s="546"/>
      <c r="H4" s="546"/>
    </row>
    <row r="5" customFormat="false" ht="8.25" hidden="false" customHeight="true" outlineLevel="0" collapsed="false">
      <c r="B5" s="547"/>
      <c r="C5" s="547"/>
      <c r="D5" s="547"/>
      <c r="E5" s="547"/>
      <c r="F5" s="547"/>
      <c r="G5" s="547"/>
      <c r="H5" s="547"/>
    </row>
    <row r="6" customFormat="false" ht="126" hidden="false" customHeight="false" outlineLevel="0" collapsed="false">
      <c r="B6" s="548" t="s">
        <v>11</v>
      </c>
      <c r="C6" s="549" t="s">
        <v>478</v>
      </c>
      <c r="D6" s="550" t="s">
        <v>13</v>
      </c>
      <c r="E6" s="550" t="n">
        <v>1</v>
      </c>
      <c r="F6" s="551" t="n">
        <f aca="false">E6*66</f>
        <v>66</v>
      </c>
      <c r="G6" s="551" t="n">
        <v>66</v>
      </c>
      <c r="H6" s="552" t="n">
        <f aca="false">G6-F6</f>
        <v>0</v>
      </c>
    </row>
    <row r="7" customFormat="false" ht="47.25" hidden="false" customHeight="false" outlineLevel="0" collapsed="false">
      <c r="B7" s="548" t="s">
        <v>14</v>
      </c>
      <c r="C7" s="549" t="s">
        <v>479</v>
      </c>
      <c r="D7" s="550" t="s">
        <v>13</v>
      </c>
      <c r="E7" s="550" t="n">
        <v>9</v>
      </c>
      <c r="F7" s="551" t="n">
        <f aca="false">E7*66</f>
        <v>594</v>
      </c>
      <c r="G7" s="551" t="n">
        <v>596</v>
      </c>
      <c r="H7" s="552" t="n">
        <f aca="false">G7-F7</f>
        <v>2</v>
      </c>
    </row>
    <row r="8" customFormat="false" ht="31.5" hidden="false" customHeight="false" outlineLevel="0" collapsed="false">
      <c r="B8" s="548" t="s">
        <v>16</v>
      </c>
      <c r="C8" s="549" t="s">
        <v>480</v>
      </c>
      <c r="D8" s="550" t="s">
        <v>13</v>
      </c>
      <c r="E8" s="550" t="n">
        <v>9</v>
      </c>
      <c r="F8" s="551" t="n">
        <f aca="false">E8*66</f>
        <v>594</v>
      </c>
      <c r="G8" s="551" t="n">
        <v>530</v>
      </c>
      <c r="H8" s="553" t="n">
        <f aca="false">G8-F8</f>
        <v>-64</v>
      </c>
    </row>
    <row r="9" customFormat="false" ht="15.75" hidden="false" customHeight="false" outlineLevel="0" collapsed="false">
      <c r="B9" s="548" t="s">
        <v>19</v>
      </c>
      <c r="C9" s="549" t="s">
        <v>482</v>
      </c>
      <c r="D9" s="550" t="s">
        <v>13</v>
      </c>
      <c r="E9" s="550" t="n">
        <v>9</v>
      </c>
      <c r="F9" s="551" t="n">
        <f aca="false">E9*66</f>
        <v>594</v>
      </c>
      <c r="G9" s="551" t="n">
        <v>640</v>
      </c>
      <c r="H9" s="552" t="n">
        <f aca="false">G9-F9</f>
        <v>46</v>
      </c>
    </row>
    <row r="10" customFormat="false" ht="15.75" hidden="false" customHeight="false" outlineLevel="0" collapsed="false">
      <c r="B10" s="548" t="s">
        <v>22</v>
      </c>
      <c r="C10" s="549" t="s">
        <v>483</v>
      </c>
      <c r="D10" s="550" t="s">
        <v>13</v>
      </c>
      <c r="E10" s="550" t="n">
        <v>1</v>
      </c>
      <c r="F10" s="551" t="n">
        <f aca="false">E10*66</f>
        <v>66</v>
      </c>
      <c r="G10" s="551" t="n">
        <v>66</v>
      </c>
      <c r="H10" s="552" t="n">
        <f aca="false">G10-F10</f>
        <v>0</v>
      </c>
    </row>
    <row r="11" customFormat="false" ht="31.5" hidden="false" customHeight="false" outlineLevel="0" collapsed="false">
      <c r="B11" s="548" t="s">
        <v>605</v>
      </c>
      <c r="C11" s="549" t="s">
        <v>484</v>
      </c>
      <c r="D11" s="550" t="s">
        <v>13</v>
      </c>
      <c r="E11" s="550" t="n">
        <v>1</v>
      </c>
      <c r="F11" s="551" t="n">
        <f aca="false">E11*66</f>
        <v>66</v>
      </c>
      <c r="G11" s="551" t="n">
        <f aca="false">66-25</f>
        <v>41</v>
      </c>
      <c r="H11" s="553" t="n">
        <f aca="false">G11-F11</f>
        <v>-25</v>
      </c>
    </row>
    <row r="12" customFormat="false" ht="15.75" hidden="false" customHeight="false" outlineLevel="0" collapsed="false">
      <c r="B12" s="548" t="s">
        <v>606</v>
      </c>
      <c r="C12" s="549" t="s">
        <v>485</v>
      </c>
      <c r="D12" s="550" t="s">
        <v>13</v>
      </c>
      <c r="E12" s="550" t="n">
        <v>3</v>
      </c>
      <c r="F12" s="551" t="n">
        <f aca="false">E12*66</f>
        <v>198</v>
      </c>
      <c r="G12" s="551" t="n">
        <v>58</v>
      </c>
      <c r="H12" s="553" t="n">
        <f aca="false">G12-F12</f>
        <v>-140</v>
      </c>
    </row>
    <row r="13" customFormat="false" ht="15.75" hidden="false" customHeight="false" outlineLevel="0" collapsed="false">
      <c r="B13" s="548" t="s">
        <v>607</v>
      </c>
      <c r="C13" s="549" t="s">
        <v>486</v>
      </c>
      <c r="D13" s="550" t="s">
        <v>13</v>
      </c>
      <c r="E13" s="550" t="n">
        <v>2</v>
      </c>
      <c r="F13" s="551" t="n">
        <f aca="false">E13*66</f>
        <v>132</v>
      </c>
      <c r="G13" s="551" t="n">
        <f aca="false">44-25</f>
        <v>19</v>
      </c>
      <c r="H13" s="553" t="n">
        <f aca="false">G13-F13</f>
        <v>-113</v>
      </c>
    </row>
    <row r="14" customFormat="false" ht="15.75" hidden="false" customHeight="false" outlineLevel="0" collapsed="false">
      <c r="B14" s="548" t="s">
        <v>608</v>
      </c>
      <c r="C14" s="549" t="s">
        <v>487</v>
      </c>
      <c r="D14" s="550" t="s">
        <v>13</v>
      </c>
      <c r="E14" s="550" t="n">
        <v>1</v>
      </c>
      <c r="F14" s="551" t="n">
        <f aca="false">E14*66</f>
        <v>66</v>
      </c>
      <c r="G14" s="551" t="n">
        <v>55</v>
      </c>
      <c r="H14" s="553" t="n">
        <f aca="false">G14-F14</f>
        <v>-11</v>
      </c>
    </row>
    <row r="15" customFormat="false" ht="15.75" hidden="false" customHeight="false" outlineLevel="0" collapsed="false">
      <c r="B15" s="548" t="s">
        <v>609</v>
      </c>
      <c r="C15" s="549" t="s">
        <v>488</v>
      </c>
      <c r="D15" s="550" t="s">
        <v>13</v>
      </c>
      <c r="E15" s="550" t="n">
        <v>1</v>
      </c>
      <c r="F15" s="551" t="n">
        <f aca="false">E15*66</f>
        <v>66</v>
      </c>
      <c r="G15" s="551" t="n">
        <v>60</v>
      </c>
      <c r="H15" s="553" t="n">
        <f aca="false">G15-F15</f>
        <v>-6</v>
      </c>
    </row>
    <row r="16" customFormat="false" ht="15.75" hidden="false" customHeight="false" outlineLevel="0" collapsed="false">
      <c r="B16" s="548" t="s">
        <v>610</v>
      </c>
      <c r="C16" s="549" t="s">
        <v>490</v>
      </c>
      <c r="D16" s="550" t="s">
        <v>13</v>
      </c>
      <c r="E16" s="550" t="n">
        <v>1</v>
      </c>
      <c r="F16" s="551" t="n">
        <f aca="false">E16*66</f>
        <v>66</v>
      </c>
      <c r="G16" s="551" t="n">
        <v>147</v>
      </c>
      <c r="H16" s="552" t="n">
        <f aca="false">G16-F16</f>
        <v>81</v>
      </c>
    </row>
    <row r="17" customFormat="false" ht="15.75" hidden="false" customHeight="false" outlineLevel="0" collapsed="false">
      <c r="B17" s="548" t="s">
        <v>611</v>
      </c>
      <c r="C17" s="549" t="s">
        <v>491</v>
      </c>
      <c r="D17" s="550" t="s">
        <v>13</v>
      </c>
      <c r="E17" s="550"/>
      <c r="F17" s="551" t="n">
        <f aca="false">E17*66</f>
        <v>0</v>
      </c>
      <c r="G17" s="551" t="n">
        <v>17</v>
      </c>
      <c r="H17" s="552" t="n">
        <f aca="false">G17-F17</f>
        <v>17</v>
      </c>
    </row>
    <row r="18" customFormat="false" ht="15.75" hidden="false" customHeight="false" outlineLevel="0" collapsed="false">
      <c r="B18" s="548" t="s">
        <v>612</v>
      </c>
      <c r="C18" s="549" t="s">
        <v>492</v>
      </c>
      <c r="D18" s="550" t="s">
        <v>13</v>
      </c>
      <c r="E18" s="550" t="n">
        <v>1</v>
      </c>
      <c r="F18" s="551" t="n">
        <f aca="false">E18*66</f>
        <v>66</v>
      </c>
      <c r="G18" s="551" t="n">
        <v>30</v>
      </c>
      <c r="H18" s="553" t="n">
        <f aca="false">G18-F18</f>
        <v>-36</v>
      </c>
    </row>
    <row r="19" customFormat="false" ht="31.5" hidden="false" customHeight="false" outlineLevel="0" collapsed="false">
      <c r="B19" s="548" t="s">
        <v>613</v>
      </c>
      <c r="C19" s="549" t="s">
        <v>493</v>
      </c>
      <c r="D19" s="550" t="s">
        <v>13</v>
      </c>
      <c r="E19" s="550" t="n">
        <v>1</v>
      </c>
      <c r="F19" s="551" t="n">
        <f aca="false">E19*66</f>
        <v>66</v>
      </c>
      <c r="G19" s="551" t="n">
        <v>55</v>
      </c>
      <c r="H19" s="553" t="n">
        <f aca="false">G19-F19</f>
        <v>-11</v>
      </c>
    </row>
    <row r="20" customFormat="false" ht="15.75" hidden="false" customHeight="false" outlineLevel="0" collapsed="false">
      <c r="B20" s="548" t="s">
        <v>614</v>
      </c>
      <c r="C20" s="554" t="s">
        <v>483</v>
      </c>
      <c r="D20" s="550" t="s">
        <v>13</v>
      </c>
      <c r="E20" s="550" t="n">
        <v>1</v>
      </c>
      <c r="F20" s="551" t="n">
        <f aca="false">E20*66</f>
        <v>66</v>
      </c>
      <c r="G20" s="551" t="n">
        <v>75</v>
      </c>
      <c r="H20" s="552" t="n">
        <f aca="false">G20-F20</f>
        <v>9</v>
      </c>
    </row>
    <row r="21" customFormat="false" ht="15.75" hidden="false" customHeight="false" outlineLevel="0" collapsed="false">
      <c r="B21" s="548" t="s">
        <v>615</v>
      </c>
      <c r="C21" s="549" t="s">
        <v>499</v>
      </c>
      <c r="D21" s="550" t="s">
        <v>13</v>
      </c>
      <c r="E21" s="550" t="n">
        <v>1</v>
      </c>
      <c r="F21" s="551" t="n">
        <f aca="false">E21*66</f>
        <v>66</v>
      </c>
      <c r="G21" s="551" t="n">
        <v>75</v>
      </c>
      <c r="H21" s="552" t="n">
        <f aca="false">G21-F21</f>
        <v>9</v>
      </c>
    </row>
    <row r="22" customFormat="false" ht="126" hidden="false" customHeight="false" outlineLevel="0" collapsed="false">
      <c r="B22" s="548" t="s">
        <v>616</v>
      </c>
      <c r="C22" s="549" t="s">
        <v>477</v>
      </c>
      <c r="D22" s="550" t="s">
        <v>13</v>
      </c>
      <c r="E22" s="550" t="n">
        <v>1</v>
      </c>
      <c r="F22" s="551" t="n">
        <f aca="false">E22*66</f>
        <v>66</v>
      </c>
      <c r="G22" s="551" t="n">
        <f aca="false">106-25</f>
        <v>81</v>
      </c>
      <c r="H22" s="552" t="n">
        <f aca="false">G22-F22</f>
        <v>15</v>
      </c>
    </row>
    <row r="23" customFormat="false" ht="31.5" hidden="false" customHeight="false" outlineLevel="0" collapsed="false">
      <c r="B23" s="548" t="s">
        <v>617</v>
      </c>
      <c r="C23" s="549" t="s">
        <v>500</v>
      </c>
      <c r="D23" s="550" t="s">
        <v>13</v>
      </c>
      <c r="E23" s="550" t="n">
        <v>1</v>
      </c>
      <c r="F23" s="551" t="n">
        <f aca="false">E23*66</f>
        <v>66</v>
      </c>
      <c r="G23" s="551" t="n">
        <f aca="false">170-50</f>
        <v>120</v>
      </c>
      <c r="H23" s="552" t="n">
        <f aca="false">G23-F23</f>
        <v>54</v>
      </c>
    </row>
    <row r="24" customFormat="false" ht="31.5" hidden="false" customHeight="false" outlineLevel="0" collapsed="false">
      <c r="B24" s="548" t="s">
        <v>618</v>
      </c>
      <c r="C24" s="549" t="s">
        <v>501</v>
      </c>
      <c r="D24" s="550" t="s">
        <v>13</v>
      </c>
      <c r="E24" s="551" t="n">
        <v>3</v>
      </c>
      <c r="F24" s="551" t="n">
        <f aca="false">E24*66</f>
        <v>198</v>
      </c>
      <c r="G24" s="551" t="n">
        <f aca="false">2425-100</f>
        <v>2325</v>
      </c>
      <c r="H24" s="552" t="n">
        <f aca="false">G24-F24</f>
        <v>2127</v>
      </c>
    </row>
    <row r="25" customFormat="false" ht="31.5" hidden="false" customHeight="false" outlineLevel="0" collapsed="false">
      <c r="B25" s="548" t="s">
        <v>619</v>
      </c>
      <c r="C25" s="549" t="s">
        <v>502</v>
      </c>
      <c r="D25" s="550" t="s">
        <v>13</v>
      </c>
      <c r="E25" s="551" t="n">
        <v>3</v>
      </c>
      <c r="F25" s="551" t="n">
        <f aca="false">E25*66</f>
        <v>198</v>
      </c>
      <c r="G25" s="551" t="n">
        <f aca="false">9700-100</f>
        <v>9600</v>
      </c>
      <c r="H25" s="552" t="n">
        <f aca="false">G25-F25</f>
        <v>9402</v>
      </c>
    </row>
    <row r="26" customFormat="false" ht="15.75" hidden="false" customHeight="false" outlineLevel="0" collapsed="false">
      <c r="B26" s="548" t="s">
        <v>620</v>
      </c>
      <c r="C26" s="549" t="s">
        <v>503</v>
      </c>
      <c r="D26" s="550" t="s">
        <v>13</v>
      </c>
      <c r="E26" s="550" t="n">
        <v>1</v>
      </c>
      <c r="F26" s="551" t="n">
        <f aca="false">E26*66</f>
        <v>66</v>
      </c>
      <c r="G26" s="555" t="n">
        <f aca="false">385-75</f>
        <v>310</v>
      </c>
      <c r="H26" s="552" t="n">
        <f aca="false">G26-F26</f>
        <v>244</v>
      </c>
    </row>
    <row r="27" customFormat="false" ht="15.75" hidden="false" customHeight="false" outlineLevel="0" collapsed="false">
      <c r="B27" s="548" t="s">
        <v>621</v>
      </c>
      <c r="C27" s="549" t="s">
        <v>504</v>
      </c>
      <c r="D27" s="550" t="s">
        <v>13</v>
      </c>
      <c r="E27" s="550" t="n">
        <v>4</v>
      </c>
      <c r="F27" s="551" t="n">
        <f aca="false">E27*66</f>
        <v>264</v>
      </c>
      <c r="G27" s="555" t="n">
        <f aca="false">385-77</f>
        <v>308</v>
      </c>
      <c r="H27" s="552" t="n">
        <f aca="false">G27-F27</f>
        <v>44</v>
      </c>
    </row>
    <row r="28" customFormat="false" ht="15.75" hidden="false" customHeight="false" outlineLevel="0" collapsed="false">
      <c r="B28" s="548" t="s">
        <v>622</v>
      </c>
      <c r="C28" s="549" t="s">
        <v>505</v>
      </c>
      <c r="D28" s="550" t="s">
        <v>13</v>
      </c>
      <c r="E28" s="550" t="n">
        <v>4</v>
      </c>
      <c r="F28" s="551" t="n">
        <f aca="false">E28*66</f>
        <v>264</v>
      </c>
      <c r="G28" s="555" t="n">
        <f aca="false">200-75</f>
        <v>125</v>
      </c>
      <c r="H28" s="553" t="n">
        <f aca="false">G28-F28</f>
        <v>-139</v>
      </c>
    </row>
    <row r="29" customFormat="false" ht="32.25" hidden="false" customHeight="false" outlineLevel="0" collapsed="false">
      <c r="B29" s="548" t="s">
        <v>623</v>
      </c>
      <c r="C29" s="556" t="s">
        <v>507</v>
      </c>
      <c r="D29" s="557" t="s">
        <v>13</v>
      </c>
      <c r="E29" s="557" t="n">
        <v>1</v>
      </c>
      <c r="F29" s="558" t="n">
        <f aca="false">E29*66</f>
        <v>66</v>
      </c>
      <c r="G29" s="559" t="n">
        <f aca="false">66</f>
        <v>66</v>
      </c>
      <c r="H29" s="552" t="n">
        <f aca="false">G29-F29</f>
        <v>0</v>
      </c>
    </row>
    <row r="31" customFormat="false" ht="16.5" hidden="false" customHeight="false" outlineLevel="0" collapsed="false"/>
    <row r="32" customFormat="false" ht="16.5" hidden="false" customHeight="false" outlineLevel="0" collapsed="false">
      <c r="B32" s="560"/>
      <c r="C32" s="561" t="s">
        <v>624</v>
      </c>
    </row>
  </sheetData>
  <mergeCells count="9">
    <mergeCell ref="B2:B4"/>
    <mergeCell ref="C2:C4"/>
    <mergeCell ref="D2:D4"/>
    <mergeCell ref="E2:H2"/>
    <mergeCell ref="E3:E4"/>
    <mergeCell ref="F3:F4"/>
    <mergeCell ref="G3:G4"/>
    <mergeCell ref="H3:H4"/>
    <mergeCell ref="B5:H5"/>
  </mergeCells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17:58:32Z</dcterms:created>
  <dc:creator>JM Engenheiros</dc:creator>
  <dc:description/>
  <dc:language>en-US</dc:language>
  <cp:lastModifiedBy>JM Engenheiros</cp:lastModifiedBy>
  <cp:lastPrinted>2012-02-29T17:37:09Z</cp:lastPrinted>
  <dcterms:modified xsi:type="dcterms:W3CDTF">2012-02-29T17:38:13Z</dcterms:modified>
  <cp:revision>2</cp:revision>
  <dc:subject/>
  <dc:title/>
</cp:coreProperties>
</file>