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ERIAL RESTANTE " sheetId="1" state="visible" r:id="rId2"/>
  </sheets>
  <definedNames>
    <definedName function="false" hidden="false" localSheetId="0" name="_xlnm.Print_Titles" vbProcedure="false">'MATERIAL RESTANTE 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9">
  <si>
    <t xml:space="preserve">MATERIAIS E EQUIPAMENTOS PARA POÇOS TUBULARES – MUNICÍPIOS DA CALHA DO RIO SÃO FRANCISCO</t>
  </si>
  <si>
    <t xml:space="preserve">PLANILHA GERAL, INCLUSIVE COM  OS 25% DOS ITENS DO PREGÃO ELETRÔNICO, CONFORME LEI 8.666</t>
  </si>
  <si>
    <t xml:space="preserve">ITEM</t>
  </si>
  <si>
    <t xml:space="preserve">DESCRIÇÃO DO MATERIAL OU EQUIPAMENTO</t>
  </si>
  <si>
    <t xml:space="preserve">UNID.</t>
  </si>
  <si>
    <t xml:space="preserve">TOTAL PRINCIPAL</t>
  </si>
  <si>
    <t xml:space="preserve">Valor Total Inicial</t>
  </si>
  <si>
    <t xml:space="preserve">25% CALCULADOS SOBRE CADA ÍTEM DO PREGÃO ELETRÔNICO</t>
  </si>
  <si>
    <t xml:space="preserve">QUANT</t>
  </si>
  <si>
    <t xml:space="preserve">MOTOBOMBA SUBMERSA, ELÉTRICA, PARA ATENDER UMA VAZÃO MÍNIMA DE 8 M³/H E ALTURA MANOMÉTRICA MÍNIMA (HMAN) DE 92 MCA, POTÊNCIA MÁXIMA DE 05 (CINCO) C.V., MONOFÁSICA, 220 VOLTS E 60 HZ, COM RENDIMENTO MÍNIMO DE 55%, SAÍDA COMPATÍVEL PARA TUBULAÇÃO DE  1.1/2 </t>
  </si>
  <si>
    <t xml:space="preserve">UN</t>
  </si>
  <si>
    <t xml:space="preserve">MOTOBOMBA SUBMERSA, ELÉTRICA, PARA ATENDER UMA VAZÃO MÍNIMA DE 5 M³/H E ALTURA MANOMÉTRICA MÍNIMA (HMAN) DE 75 MCA, POTÊNCIA MÁXIMA DE 03 (TRÊS) C.V., MONOFÁSICA, 220 VOLTS E 60 HZ, COM RENDIMENTO MÍNIMO DE 55%, SAÍDA COMPATÍVEL PARA TUBULAÇÃO DE  1.1/2 P</t>
  </si>
  <si>
    <t xml:space="preserve">CHAVE DE PROTEÇÃO E PARTIDA DIRETA COMPATÍVEL COM A BOMBA SUBMERSA ESPECIFICADA NESTA PLANILHA, ITEM 76 E ITEM 77, COMPOSTA NO MÍNIMO DE AMPERÍMETRO, VOLTÍMETRO, PÁRA-RAIOS, RELÉ DE TEMPO DE PARTIDA, CONTACTOR, RELÉ TÉRMICO, LÂMPADA SINALIZADORA, CHAVE AU</t>
  </si>
  <si>
    <t xml:space="preserve">RESERVATÓRIOS METÁLICOS COM CAPACIDADE TOTAL DE 5,0 M3; MODELO CILÍNDRICO VERTICAL COM PILARES VERTICAIS, ALTURA DE 1,80 M E DIÂMETRO DE 1,91 M; FABRICADOS EM CHAPA DE AÇO COM PERCENTUAIS MÍNIMOS DE 0,25 E 0,40 DE COBRE E CROMO, RESPECTIVAMENTE, COM A ESP</t>
  </si>
  <si>
    <t xml:space="preserve">CATAVENTO COM TORRE  DE FERRO DE BASE TRIANGULAR OU QUADRADA, COM 10M DE ALTURA, COLUNAS EM CANTONEIRAS PERFIL "L"  INTERTRAVADAS CONTENDO ESTICADORES  DE FERRO REDONDO EM ESPESSURA E DIMENSÕES COMPATÍVEIS COM A ESTABILIDADE DA ESTRUTURA DO CATAVENTO. A R</t>
  </si>
  <si>
    <t xml:space="preserve">TUBO DE FERRO GALVANIZADO DE 1 1/4" COM 6 METROS DE COMPRIMENTO COM ROSCAS NAS EXTREMIDADES.</t>
  </si>
  <si>
    <t xml:space="preserve">HASTE DE FERRO (VARILHA) DE  Ø 1/2" COM 6M DE COMPRIMENTO</t>
  </si>
  <si>
    <t xml:space="preserve">ANILHA Ø 1/2" FG ( EMENDA DE HASTE)</t>
  </si>
  <si>
    <t xml:space="preserve">LUVA GALVANIZADA DE 1 1/4"</t>
  </si>
  <si>
    <t xml:space="preserve">GAXETA REPRESSORA Ø 11/4 GALVANIZADA</t>
  </si>
  <si>
    <t xml:space="preserve">TAMPA EM FERRO GALVANIZADO  COM DIAMETRO EXTERNO = 142,4MM 1 1/4"</t>
  </si>
  <si>
    <t xml:space="preserve">NIPLE GALVANIZADO Ø 11/4"</t>
  </si>
  <si>
    <t xml:space="preserve">NIPLE GALVANIZADO DE 1 1/2"</t>
  </si>
  <si>
    <t xml:space="preserve">REGISTRO DE GAVETA EM BRONZE DE 1 1/4"</t>
  </si>
  <si>
    <t xml:space="preserve">UNIÃO GALVANIZADA DE 1 1/4"</t>
  </si>
  <si>
    <t xml:space="preserve">UNIÃO GALVANIZADA DE 1 1/2"</t>
  </si>
  <si>
    <t xml:space="preserve">JOELHO GALVANIZADO DE 1 1/4"</t>
  </si>
  <si>
    <t xml:space="preserve">JOELHO GALVANIZADO DE 1 1/2"</t>
  </si>
  <si>
    <t xml:space="preserve">TE GALVANIZADO RR 1 1/4"</t>
  </si>
  <si>
    <t xml:space="preserve">VÁLVULA DE RETENÇÃO HORIZONT. EM BRONZE C/ PORTINHOLA RL DE 1 1/4"</t>
  </si>
  <si>
    <t xml:space="preserve">NIPLE GALVANIZADO DE 1.1/2"  </t>
  </si>
  <si>
    <t xml:space="preserve">LUVA GALVANIZADA DE 1.1/2"</t>
  </si>
  <si>
    <t xml:space="preserve">"CUP" ROSQUEÁVEL DE 2" PVC</t>
  </si>
  <si>
    <t xml:space="preserve">ADAPTADOR DE PVC DE 2" LR</t>
  </si>
  <si>
    <t xml:space="preserve">ADAPTADOR DE PVC DE 1.1/2" PARA 50MM - LR</t>
  </si>
  <si>
    <t xml:space="preserve">ADAPTADOR PVC LR DN  50 MM X 1 1/4"</t>
  </si>
  <si>
    <t xml:space="preserve">REGISTRO ESFERA  EM PVC SOLDÁVEL Ø 50 MM;</t>
  </si>
  <si>
    <t xml:space="preserve">TUBO DE PVC  PN 60/32MM SOLDÁVEL PONTA E BOLSA, COMPRIMENTO DE 6M</t>
  </si>
  <si>
    <t xml:space="preserve">TUBO DE PVC  PN 40/50MM SOLDÁVEL PONTA E BOLSA, COMPRIMENTO DE 6M</t>
  </si>
  <si>
    <t xml:space="preserve">REDUCAO SOLDAVEL DE 50MM PARA 32MM</t>
  </si>
  <si>
    <t xml:space="preserve">JOELHO 90º PVC SOLDÁVEL DN 50 MM;</t>
  </si>
  <si>
    <t xml:space="preserve">JOELHO 90º PVC SOLDÁVEL DN 32 MM;</t>
  </si>
  <si>
    <t xml:space="preserve">TUBO EDUTOR DIÂMETRO DE 1.1/2" (DN40MM), COM 4M DE COMPRIMENTO ROSQUEÁVEL</t>
  </si>
  <si>
    <t xml:space="preserve">TUBO PVC RÍGIDO  ROSCÁVEL DE 1 1/4" COM 6 METROS</t>
  </si>
  <si>
    <t xml:space="preserve">TUBO PVC RÍGIDO  ROSCÁVEL DE 1 1/2" COM 6 METROS</t>
  </si>
  <si>
    <t xml:space="preserve">HASTE DE ATERRAMENTO DE COBRE, COM DOIS CONECTORES, DE 2,0M DE COMPRIMENTO</t>
  </si>
  <si>
    <t xml:space="preserve">VÁLVULA DE RETENÇÃO METÁLICA HORIZONTAL DE 1.1/4"</t>
  </si>
  <si>
    <t xml:space="preserve">CABO DE AÇO 3/8" COM DOIS CONECTORES</t>
  </si>
  <si>
    <t xml:space="preserve">M</t>
  </si>
  <si>
    <t xml:space="preserve">ELETRODO DE NÍVEL</t>
  </si>
  <si>
    <r>
      <rPr>
        <sz val="8"/>
        <rFont val="Times New Roman"/>
        <family val="1"/>
      </rPr>
      <t xml:space="preserve">CABO BIPOLAR PP 750 VOLTS DE  2 X 1MM</t>
    </r>
    <r>
      <rPr>
        <vertAlign val="superscript"/>
        <sz val="8"/>
        <rFont val="Times New Roman"/>
        <family val="1"/>
      </rPr>
      <t xml:space="preserve">2 </t>
    </r>
    <r>
      <rPr>
        <sz val="8"/>
        <rFont val="Times New Roman"/>
        <family val="1"/>
      </rPr>
      <t xml:space="preserve"> - SENSOR DE NÍVEL DA BOMBA</t>
    </r>
  </si>
  <si>
    <r>
      <rPr>
        <sz val="8"/>
        <rFont val="Times New Roman"/>
        <family val="1"/>
      </rPr>
      <t xml:space="preserve">CABO MULTIPLEXADO 2 X 16MM</t>
    </r>
    <r>
      <rPr>
        <vertAlign val="superscript"/>
        <sz val="8"/>
        <rFont val="Times New Roman"/>
        <family val="1"/>
      </rPr>
      <t xml:space="preserve">2     </t>
    </r>
    <r>
      <rPr>
        <sz val="8"/>
        <rFont val="Times New Roman"/>
        <family val="1"/>
      </rPr>
      <t xml:space="preserve">MEDIDOR / QUADRO DA BOMBA MONOFÁSICA</t>
    </r>
  </si>
  <si>
    <r>
      <rPr>
        <sz val="8"/>
        <rFont val="Times New Roman"/>
        <family val="1"/>
      </rPr>
      <t xml:space="preserve">CABO FLEXÍVEL, 1000V, 3 X 10MM</t>
    </r>
    <r>
      <rPr>
        <vertAlign val="superscript"/>
        <sz val="8"/>
        <rFont val="Times New Roman"/>
        <family val="1"/>
      </rPr>
      <t xml:space="preserve">2  </t>
    </r>
    <r>
      <rPr>
        <sz val="8"/>
        <rFont val="Times New Roman"/>
        <family val="1"/>
      </rPr>
      <t xml:space="preserve">PAINEL / BOMBA MONOFÁSICA</t>
    </r>
  </si>
  <si>
    <r>
      <rPr>
        <sz val="8"/>
        <rFont val="Times New Roman"/>
        <family val="1"/>
      </rPr>
      <t xml:space="preserve">CABO PP 750V, 2 X 1,5MM</t>
    </r>
    <r>
      <rPr>
        <vertAlign val="super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 PARA AUTOMAÇÃO DA BOIA</t>
    </r>
  </si>
  <si>
    <t xml:space="preserve">PADRÃO COMPLETO MONOFÁSICO ( CELPE ) COM POSTE DE 5M DE COMPRIMENTO E RACK</t>
  </si>
  <si>
    <t xml:space="preserve">BOIA DE AUTOMAÇÃO DE NÍVEL SUPERIOR</t>
  </si>
  <si>
    <t xml:space="preserve">BOMBA  INJETORA (MULTIESTÁGIO) ACOPLADA A MOTOR DIESEL, REFRIGERAÇÃO A AR OU ÁGUA ( SEM RADIADOR ), DE ATÉ 9,0 CV ,  COM INJETOR E MANÔMETRO, MONTADO E/OU FIXADO EM BASE METÁLICA COM COXIM PARA FIXAÇÃO EM BASE DE CONCRETO, CAPACIDADE DE VAZÃO ÚTIL DE 5 M³</t>
  </si>
  <si>
    <t xml:space="preserve">un</t>
  </si>
  <si>
    <t xml:space="preserve">VÁLVULA DE RETENÇÃO METÁLICA HORIZONTAL DE 1.1/2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0000"/>
    <numFmt numFmtId="167" formatCode="0.000"/>
    <numFmt numFmtId="168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8"/>
      <color rgb="FFFF0000"/>
      <name val="Times New Roman"/>
      <family val="1"/>
    </font>
    <font>
      <b val="true"/>
      <sz val="8"/>
      <name val="Times New Roman"/>
      <family val="1"/>
    </font>
    <font>
      <b val="true"/>
      <sz val="8"/>
      <color rgb="FFFF0000"/>
      <name val="Times New Roman"/>
      <family val="1"/>
    </font>
    <font>
      <b val="true"/>
      <sz val="8"/>
      <color rgb="FF000000"/>
      <name val="Times New Roman"/>
      <family val="1"/>
    </font>
    <font>
      <vertAlign val="superscript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2" ySplit="5" topLeftCell="M6" activePane="bottomRight" state="frozen"/>
      <selection pane="topLeft" activeCell="A1" activeCellId="0" sqref="A1"/>
      <selection pane="topRight" activeCell="M1" activeCellId="0" sqref="M1"/>
      <selection pane="bottomLeft" activeCell="A6" activeCellId="0" sqref="A6"/>
      <selection pane="bottomRight" activeCell="M61" activeCellId="0" sqref="M61"/>
    </sheetView>
  </sheetViews>
  <sheetFormatPr defaultColWidth="27.5625" defaultRowHeight="11.2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95.85"/>
    <col collapsed="false" customWidth="true" hidden="false" outlineLevel="0" max="3" min="3" style="1" width="6.56"/>
    <col collapsed="false" customWidth="true" hidden="true" outlineLevel="0" max="4" min="4" style="1" width="9.14"/>
    <col collapsed="false" customWidth="true" hidden="true" outlineLevel="0" max="5" min="5" style="2" width="3.28"/>
    <col collapsed="false" customWidth="true" hidden="true" outlineLevel="0" max="6" min="6" style="3" width="4.41"/>
    <col collapsed="false" customWidth="true" hidden="true" outlineLevel="0" max="7" min="7" style="2" width="4.99"/>
    <col collapsed="false" customWidth="true" hidden="true" outlineLevel="0" max="8" min="8" style="4" width="7.56"/>
    <col collapsed="false" customWidth="true" hidden="true" outlineLevel="0" max="9" min="9" style="4" width="4.99"/>
    <col collapsed="false" customWidth="true" hidden="true" outlineLevel="0" max="10" min="10" style="5" width="2.99"/>
    <col collapsed="false" customWidth="true" hidden="true" outlineLevel="0" max="11" min="11" style="6" width="2.99"/>
    <col collapsed="false" customWidth="true" hidden="false" outlineLevel="0" max="12" min="12" style="7" width="8.41"/>
    <col collapsed="false" customWidth="false" hidden="false" outlineLevel="0" max="14" min="13" style="8" width="27.56"/>
    <col collapsed="false" customWidth="false" hidden="false" outlineLevel="0" max="257" min="15" style="1" width="27.56"/>
  </cols>
  <sheetData>
    <row r="1" customFormat="false" ht="11.25" hidden="false" customHeight="false" outlineLevel="0" collapsed="false">
      <c r="A1" s="9" t="s">
        <v>0</v>
      </c>
    </row>
    <row r="2" customFormat="false" ht="11.25" hidden="false" customHeight="false" outlineLevel="0" collapsed="false">
      <c r="A2" s="9"/>
    </row>
    <row r="3" customFormat="false" ht="11.25" hidden="false" customHeight="false" outlineLevel="0" collapsed="false">
      <c r="A3" s="9" t="s">
        <v>1</v>
      </c>
    </row>
    <row r="4" customFormat="false" ht="11.25" hidden="false" customHeight="false" outlineLevel="0" collapsed="false">
      <c r="A4" s="10"/>
    </row>
    <row r="5" s="20" customFormat="true" ht="27.75" hidden="false" customHeight="true" outlineLevel="0" collapsed="false">
      <c r="A5" s="11" t="s">
        <v>2</v>
      </c>
      <c r="B5" s="11" t="s">
        <v>3</v>
      </c>
      <c r="C5" s="12" t="s">
        <v>4</v>
      </c>
      <c r="D5" s="12" t="s">
        <v>5</v>
      </c>
      <c r="E5" s="12"/>
      <c r="F5" s="13" t="n">
        <v>0.25</v>
      </c>
      <c r="G5" s="14" t="s">
        <v>6</v>
      </c>
      <c r="H5" s="15" t="s">
        <v>7</v>
      </c>
      <c r="I5" s="15"/>
      <c r="J5" s="16"/>
      <c r="K5" s="17"/>
      <c r="L5" s="18" t="s">
        <v>8</v>
      </c>
      <c r="M5" s="19"/>
      <c r="N5" s="19"/>
    </row>
    <row r="6" customFormat="false" ht="12" hidden="false" customHeight="true" outlineLevel="0" collapsed="false">
      <c r="A6" s="21"/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</row>
    <row r="7" s="8" customFormat="true" ht="34.5" hidden="false" customHeight="true" outlineLevel="0" collapsed="false">
      <c r="A7" s="23" t="n">
        <v>1</v>
      </c>
      <c r="B7" s="24" t="s">
        <v>9</v>
      </c>
      <c r="C7" s="23" t="s">
        <v>10</v>
      </c>
      <c r="D7" s="23" t="n">
        <v>7</v>
      </c>
      <c r="E7" s="25" t="n">
        <v>13800</v>
      </c>
      <c r="F7" s="26" t="n">
        <f aca="false">0.25*D7</f>
        <v>1.75</v>
      </c>
      <c r="G7" s="27" t="e">
        <f aca="false">#REF!*F7</f>
        <v>#VALUE!</v>
      </c>
      <c r="H7" s="28" t="n">
        <v>1</v>
      </c>
      <c r="I7" s="28" t="n">
        <f aca="false">0.25*E7</f>
        <v>3450</v>
      </c>
      <c r="J7" s="29" t="n">
        <f aca="false">I7/E7</f>
        <v>0.25</v>
      </c>
      <c r="K7" s="30" t="n">
        <f aca="false">I7/E7</f>
        <v>0.25</v>
      </c>
      <c r="L7" s="31" t="n">
        <v>5</v>
      </c>
      <c r="Q7" s="32"/>
      <c r="R7" s="32"/>
    </row>
    <row r="8" s="8" customFormat="true" ht="36" hidden="false" customHeight="true" outlineLevel="0" collapsed="false">
      <c r="A8" s="23" t="n">
        <v>2</v>
      </c>
      <c r="B8" s="24" t="s">
        <v>11</v>
      </c>
      <c r="C8" s="23" t="s">
        <v>10</v>
      </c>
      <c r="D8" s="23" t="n">
        <v>31</v>
      </c>
      <c r="E8" s="25" t="n">
        <v>48900</v>
      </c>
      <c r="F8" s="26" t="n">
        <f aca="false">0.25*D8</f>
        <v>7.75</v>
      </c>
      <c r="G8" s="27" t="e">
        <f aca="false">#REF!*F8</f>
        <v>#VALUE!</v>
      </c>
      <c r="H8" s="28" t="n">
        <v>7</v>
      </c>
      <c r="I8" s="28" t="n">
        <f aca="false">0.25*E8</f>
        <v>12225</v>
      </c>
      <c r="J8" s="29" t="n">
        <f aca="false">I8/E8</f>
        <v>0.25</v>
      </c>
      <c r="K8" s="30" t="n">
        <f aca="false">I8/E8</f>
        <v>0.25</v>
      </c>
      <c r="L8" s="31" t="n">
        <v>11</v>
      </c>
      <c r="Q8" s="32"/>
    </row>
    <row r="9" s="8" customFormat="true" ht="33.75" hidden="false" customHeight="true" outlineLevel="0" collapsed="false">
      <c r="A9" s="23" t="n">
        <v>3</v>
      </c>
      <c r="B9" s="24" t="s">
        <v>12</v>
      </c>
      <c r="C9" s="23" t="s">
        <v>10</v>
      </c>
      <c r="D9" s="23" t="n">
        <v>38</v>
      </c>
      <c r="E9" s="33" t="n">
        <v>20000</v>
      </c>
      <c r="F9" s="34" t="n">
        <f aca="false">0.25*D9</f>
        <v>9.5</v>
      </c>
      <c r="G9" s="35" t="e">
        <f aca="false">#REF!*F9</f>
        <v>#VALUE!</v>
      </c>
      <c r="H9" s="36" t="n">
        <v>9</v>
      </c>
      <c r="I9" s="36" t="n">
        <f aca="false">0.25*E9</f>
        <v>5000</v>
      </c>
      <c r="J9" s="37" t="n">
        <f aca="false">I9/E9</f>
        <v>0.25</v>
      </c>
      <c r="K9" s="30" t="n">
        <f aca="false">I9/E9</f>
        <v>0.25</v>
      </c>
      <c r="L9" s="31" t="n">
        <v>18</v>
      </c>
      <c r="Q9" s="32"/>
    </row>
    <row r="10" s="8" customFormat="true" ht="51.75" hidden="true" customHeight="true" outlineLevel="0" collapsed="false">
      <c r="A10" s="23"/>
      <c r="B10" s="38"/>
      <c r="C10" s="23"/>
      <c r="D10" s="23"/>
      <c r="E10" s="39"/>
      <c r="F10" s="39"/>
      <c r="G10" s="39"/>
      <c r="H10" s="36"/>
      <c r="I10" s="36"/>
      <c r="J10" s="37"/>
      <c r="K10" s="30"/>
      <c r="L10" s="31" t="n">
        <v>0</v>
      </c>
      <c r="Q10" s="32"/>
    </row>
    <row r="11" s="8" customFormat="true" ht="34.5" hidden="false" customHeight="true" outlineLevel="0" collapsed="false">
      <c r="A11" s="23" t="n">
        <v>4</v>
      </c>
      <c r="B11" s="24" t="s">
        <v>13</v>
      </c>
      <c r="C11" s="23" t="s">
        <v>10</v>
      </c>
      <c r="D11" s="23" t="n">
        <v>97</v>
      </c>
      <c r="E11" s="33" t="n">
        <v>531236</v>
      </c>
      <c r="F11" s="34" t="n">
        <f aca="false">0.25*D11</f>
        <v>24.25</v>
      </c>
      <c r="G11" s="35" t="e">
        <f aca="false">#REF!*F11</f>
        <v>#VALUE!</v>
      </c>
      <c r="H11" s="36" t="n">
        <v>24</v>
      </c>
      <c r="I11" s="36" t="n">
        <f aca="false">0.25*E11</f>
        <v>132809</v>
      </c>
      <c r="J11" s="37" t="n">
        <f aca="false">I11/E11</f>
        <v>0.25</v>
      </c>
      <c r="K11" s="30" t="n">
        <f aca="false">I11/E11</f>
        <v>0.25</v>
      </c>
      <c r="L11" s="31" t="n">
        <v>64</v>
      </c>
      <c r="Q11" s="32"/>
    </row>
    <row r="12" s="8" customFormat="true" ht="51.75" hidden="true" customHeight="true" outlineLevel="0" collapsed="false">
      <c r="A12" s="23"/>
      <c r="B12" s="38"/>
      <c r="C12" s="23"/>
      <c r="D12" s="23"/>
      <c r="E12" s="39"/>
      <c r="F12" s="39"/>
      <c r="G12" s="39"/>
      <c r="H12" s="36"/>
      <c r="I12" s="36"/>
      <c r="J12" s="37"/>
      <c r="K12" s="30"/>
      <c r="L12" s="31" t="n">
        <v>0</v>
      </c>
      <c r="Q12" s="32"/>
    </row>
    <row r="13" s="8" customFormat="true" ht="34.5" hidden="false" customHeight="true" outlineLevel="0" collapsed="false">
      <c r="A13" s="23" t="n">
        <v>5</v>
      </c>
      <c r="B13" s="24" t="s">
        <v>14</v>
      </c>
      <c r="C13" s="23" t="s">
        <v>10</v>
      </c>
      <c r="D13" s="23" t="n">
        <v>53</v>
      </c>
      <c r="E13" s="33" t="n">
        <v>259700</v>
      </c>
      <c r="F13" s="34" t="n">
        <f aca="false">0.25*D13</f>
        <v>13.25</v>
      </c>
      <c r="G13" s="35" t="e">
        <f aca="false">#REF!*F13</f>
        <v>#VALUE!</v>
      </c>
      <c r="H13" s="36" t="n">
        <v>13</v>
      </c>
      <c r="I13" s="36" t="n">
        <f aca="false">0.25*E13</f>
        <v>64925</v>
      </c>
      <c r="J13" s="37" t="n">
        <f aca="false">I13/E13</f>
        <v>0.25</v>
      </c>
      <c r="K13" s="30" t="n">
        <f aca="false">I13/E13</f>
        <v>0.25</v>
      </c>
      <c r="L13" s="31" t="n">
        <v>42</v>
      </c>
      <c r="Q13" s="32"/>
    </row>
    <row r="14" s="8" customFormat="true" ht="16.5" hidden="false" customHeight="true" outlineLevel="0" collapsed="false">
      <c r="A14" s="23" t="n">
        <v>6</v>
      </c>
      <c r="B14" s="24" t="s">
        <v>15</v>
      </c>
      <c r="C14" s="23" t="s">
        <v>10</v>
      </c>
      <c r="D14" s="23" t="n">
        <v>477</v>
      </c>
      <c r="E14" s="33" t="n">
        <v>39796.11</v>
      </c>
      <c r="F14" s="34" t="n">
        <f aca="false">0.25*D14</f>
        <v>119.25</v>
      </c>
      <c r="G14" s="35" t="e">
        <f aca="false">#REF!*F14</f>
        <v>#VALUE!</v>
      </c>
      <c r="H14" s="36" t="n">
        <v>119</v>
      </c>
      <c r="I14" s="36" t="n">
        <f aca="false">0.25*E14</f>
        <v>9949.0275</v>
      </c>
      <c r="J14" s="37" t="n">
        <f aca="false">I14/E14</f>
        <v>0.25</v>
      </c>
      <c r="K14" s="30" t="n">
        <f aca="false">I14/E14</f>
        <v>0.25</v>
      </c>
      <c r="L14" s="31" t="n">
        <v>379</v>
      </c>
      <c r="Q14" s="32"/>
    </row>
    <row r="15" s="8" customFormat="true" ht="16.5" hidden="false" customHeight="true" outlineLevel="0" collapsed="false">
      <c r="A15" s="23" t="n">
        <v>7</v>
      </c>
      <c r="B15" s="24" t="s">
        <v>16</v>
      </c>
      <c r="C15" s="23" t="s">
        <v>10</v>
      </c>
      <c r="D15" s="23" t="n">
        <v>424</v>
      </c>
      <c r="E15" s="33" t="n">
        <v>11130</v>
      </c>
      <c r="F15" s="34" t="n">
        <f aca="false">0.25*D15</f>
        <v>106</v>
      </c>
      <c r="G15" s="35" t="e">
        <f aca="false">#REF!*F15</f>
        <v>#VALUE!</v>
      </c>
      <c r="H15" s="36" t="n">
        <v>106</v>
      </c>
      <c r="I15" s="36" t="n">
        <f aca="false">0.25*E15</f>
        <v>2782.5</v>
      </c>
      <c r="J15" s="37" t="n">
        <f aca="false">I15/E15</f>
        <v>0.25</v>
      </c>
      <c r="K15" s="30" t="n">
        <f aca="false">I15/E15</f>
        <v>0.25</v>
      </c>
      <c r="L15" s="40" t="n">
        <v>337</v>
      </c>
      <c r="Q15" s="32"/>
    </row>
    <row r="16" s="8" customFormat="true" ht="15.75" hidden="false" customHeight="true" outlineLevel="0" collapsed="false">
      <c r="A16" s="23" t="n">
        <v>8</v>
      </c>
      <c r="B16" s="24" t="s">
        <v>17</v>
      </c>
      <c r="C16" s="23" t="s">
        <v>10</v>
      </c>
      <c r="D16" s="23" t="n">
        <v>477</v>
      </c>
      <c r="E16" s="33" t="n">
        <v>4092.66</v>
      </c>
      <c r="F16" s="34" t="n">
        <f aca="false">0.25*D16</f>
        <v>119.25</v>
      </c>
      <c r="G16" s="35" t="e">
        <f aca="false">#REF!*F16</f>
        <v>#VALUE!</v>
      </c>
      <c r="H16" s="36" t="n">
        <v>119</v>
      </c>
      <c r="I16" s="36" t="n">
        <f aca="false">0.25*E16</f>
        <v>1023.165</v>
      </c>
      <c r="J16" s="37" t="n">
        <f aca="false">I16/E16</f>
        <v>0.25</v>
      </c>
      <c r="K16" s="30" t="n">
        <f aca="false">I16/E16</f>
        <v>0.25</v>
      </c>
      <c r="L16" s="40" t="n">
        <v>379</v>
      </c>
      <c r="Q16" s="32"/>
    </row>
    <row r="17" s="8" customFormat="true" ht="15.75" hidden="false" customHeight="true" outlineLevel="0" collapsed="false">
      <c r="A17" s="23" t="n">
        <v>9</v>
      </c>
      <c r="B17" s="24" t="s">
        <v>18</v>
      </c>
      <c r="C17" s="23" t="s">
        <v>10</v>
      </c>
      <c r="D17" s="23" t="n">
        <v>472</v>
      </c>
      <c r="E17" s="33" t="n">
        <v>1397.12</v>
      </c>
      <c r="F17" s="34" t="n">
        <f aca="false">0.25*D17</f>
        <v>118</v>
      </c>
      <c r="G17" s="35" t="e">
        <f aca="false">#REF!*F17</f>
        <v>#VALUE!</v>
      </c>
      <c r="H17" s="36" t="n">
        <v>118</v>
      </c>
      <c r="I17" s="36" t="n">
        <f aca="false">0.25*E17</f>
        <v>349.28</v>
      </c>
      <c r="J17" s="37" t="n">
        <f aca="false">I17/E17</f>
        <v>0.25</v>
      </c>
      <c r="K17" s="30" t="n">
        <f aca="false">I17/E17</f>
        <v>0.25</v>
      </c>
      <c r="L17" s="40" t="n">
        <v>375</v>
      </c>
      <c r="Q17" s="32"/>
    </row>
    <row r="18" s="8" customFormat="true" ht="15.75" hidden="false" customHeight="true" outlineLevel="0" collapsed="false">
      <c r="A18" s="23" t="n">
        <v>10</v>
      </c>
      <c r="B18" s="24" t="s">
        <v>19</v>
      </c>
      <c r="C18" s="23" t="s">
        <v>10</v>
      </c>
      <c r="D18" s="23" t="n">
        <v>53</v>
      </c>
      <c r="E18" s="33" t="n">
        <v>1298.5</v>
      </c>
      <c r="F18" s="34" t="n">
        <f aca="false">0.25*D18</f>
        <v>13.25</v>
      </c>
      <c r="G18" s="35" t="e">
        <f aca="false">#REF!*F18</f>
        <v>#VALUE!</v>
      </c>
      <c r="H18" s="36" t="n">
        <v>13</v>
      </c>
      <c r="I18" s="36" t="n">
        <f aca="false">0.25*E18</f>
        <v>324.625</v>
      </c>
      <c r="J18" s="37" t="n">
        <f aca="false">I18/E18</f>
        <v>0.25</v>
      </c>
      <c r="K18" s="30" t="n">
        <f aca="false">I18/E18</f>
        <v>0.25</v>
      </c>
      <c r="L18" s="40" t="n">
        <v>42</v>
      </c>
      <c r="Q18" s="32"/>
    </row>
    <row r="19" s="8" customFormat="true" ht="14.25" hidden="false" customHeight="true" outlineLevel="0" collapsed="false">
      <c r="A19" s="23" t="n">
        <v>11</v>
      </c>
      <c r="B19" s="24" t="s">
        <v>20</v>
      </c>
      <c r="C19" s="23" t="s">
        <v>10</v>
      </c>
      <c r="D19" s="23" t="n">
        <v>53</v>
      </c>
      <c r="E19" s="33" t="n">
        <v>555.97</v>
      </c>
      <c r="F19" s="34" t="n">
        <f aca="false">0.25*D19</f>
        <v>13.25</v>
      </c>
      <c r="G19" s="35" t="e">
        <f aca="false">#REF!*F19</f>
        <v>#VALUE!</v>
      </c>
      <c r="H19" s="36" t="n">
        <v>13</v>
      </c>
      <c r="I19" s="36" t="n">
        <f aca="false">0.25*E19</f>
        <v>138.9925</v>
      </c>
      <c r="J19" s="37" t="n">
        <f aca="false">I19/E19</f>
        <v>0.25</v>
      </c>
      <c r="K19" s="30" t="n">
        <f aca="false">I19/E19</f>
        <v>0.25</v>
      </c>
      <c r="L19" s="40" t="n">
        <v>42</v>
      </c>
      <c r="Q19" s="32"/>
    </row>
    <row r="20" s="8" customFormat="true" ht="15.75" hidden="false" customHeight="true" outlineLevel="0" collapsed="false">
      <c r="A20" s="23" t="n">
        <v>12</v>
      </c>
      <c r="B20" s="24" t="s">
        <v>21</v>
      </c>
      <c r="C20" s="23" t="s">
        <v>10</v>
      </c>
      <c r="D20" s="23" t="n">
        <v>59</v>
      </c>
      <c r="E20" s="33" t="n">
        <v>301.49</v>
      </c>
      <c r="F20" s="34" t="n">
        <f aca="false">0.25*D20</f>
        <v>14.75</v>
      </c>
      <c r="G20" s="35" t="e">
        <f aca="false">#REF!*F20</f>
        <v>#VALUE!</v>
      </c>
      <c r="H20" s="36" t="n">
        <v>14</v>
      </c>
      <c r="I20" s="36" t="n">
        <f aca="false">0.25*E20</f>
        <v>75.3725</v>
      </c>
      <c r="J20" s="37" t="n">
        <f aca="false">I20/E20</f>
        <v>0.25</v>
      </c>
      <c r="K20" s="30" t="n">
        <f aca="false">I20/E20</f>
        <v>0.25</v>
      </c>
      <c r="L20" s="40" t="n">
        <v>37</v>
      </c>
      <c r="Q20" s="32"/>
    </row>
    <row r="21" s="8" customFormat="true" ht="15.75" hidden="false" customHeight="true" outlineLevel="0" collapsed="false">
      <c r="A21" s="23" t="n">
        <v>13</v>
      </c>
      <c r="B21" s="24" t="s">
        <v>22</v>
      </c>
      <c r="C21" s="23" t="s">
        <v>10</v>
      </c>
      <c r="D21" s="23" t="n">
        <v>38</v>
      </c>
      <c r="E21" s="33" t="n">
        <v>253.46</v>
      </c>
      <c r="F21" s="34" t="n">
        <f aca="false">0.25*D21</f>
        <v>9.5</v>
      </c>
      <c r="G21" s="35" t="e">
        <f aca="false">#REF!*F21</f>
        <v>#VALUE!</v>
      </c>
      <c r="H21" s="36" t="n">
        <v>9</v>
      </c>
      <c r="I21" s="36" t="n">
        <f aca="false">0.25*E21</f>
        <v>63.365</v>
      </c>
      <c r="J21" s="37" t="n">
        <f aca="false">I21/E21</f>
        <v>0.25</v>
      </c>
      <c r="K21" s="30" t="n">
        <f aca="false">I21/E21</f>
        <v>0.25</v>
      </c>
      <c r="L21" s="40" t="n">
        <v>28</v>
      </c>
      <c r="Q21" s="32"/>
    </row>
    <row r="22" s="8" customFormat="true" ht="15.75" hidden="false" customHeight="true" outlineLevel="0" collapsed="false">
      <c r="A22" s="23" t="n">
        <v>14</v>
      </c>
      <c r="B22" s="24" t="s">
        <v>23</v>
      </c>
      <c r="C22" s="23" t="s">
        <v>10</v>
      </c>
      <c r="D22" s="23" t="n">
        <v>59</v>
      </c>
      <c r="E22" s="33" t="n">
        <v>2016.03</v>
      </c>
      <c r="F22" s="34" t="n">
        <f aca="false">0.25*D22</f>
        <v>14.75</v>
      </c>
      <c r="G22" s="35" t="e">
        <f aca="false">#REF!*F22</f>
        <v>#VALUE!</v>
      </c>
      <c r="H22" s="36" t="n">
        <v>14</v>
      </c>
      <c r="I22" s="36" t="n">
        <f aca="false">0.25*E22</f>
        <v>504.0075</v>
      </c>
      <c r="J22" s="37" t="n">
        <f aca="false">I22/E22</f>
        <v>0.25</v>
      </c>
      <c r="K22" s="30" t="n">
        <f aca="false">I22/E22</f>
        <v>0.25</v>
      </c>
      <c r="L22" s="40" t="n">
        <v>35</v>
      </c>
      <c r="Q22" s="32"/>
    </row>
    <row r="23" s="8" customFormat="true" ht="15.75" hidden="false" customHeight="true" outlineLevel="0" collapsed="false">
      <c r="A23" s="23" t="n">
        <v>15</v>
      </c>
      <c r="B23" s="24" t="s">
        <v>24</v>
      </c>
      <c r="C23" s="23" t="s">
        <v>10</v>
      </c>
      <c r="D23" s="23" t="n">
        <v>59</v>
      </c>
      <c r="E23" s="33" t="n">
        <v>739.27</v>
      </c>
      <c r="F23" s="34" t="n">
        <f aca="false">0.25*D23</f>
        <v>14.75</v>
      </c>
      <c r="G23" s="35" t="e">
        <f aca="false">#REF!*F23</f>
        <v>#VALUE!</v>
      </c>
      <c r="H23" s="36" t="n">
        <v>14</v>
      </c>
      <c r="I23" s="36" t="n">
        <f aca="false">0.25*E23</f>
        <v>184.8175</v>
      </c>
      <c r="J23" s="37" t="n">
        <f aca="false">I23/E23</f>
        <v>0.25</v>
      </c>
      <c r="K23" s="30" t="n">
        <f aca="false">I23/E23</f>
        <v>0.25</v>
      </c>
      <c r="L23" s="40" t="n">
        <v>39</v>
      </c>
      <c r="Q23" s="32"/>
    </row>
    <row r="24" s="8" customFormat="true" ht="15.75" hidden="false" customHeight="true" outlineLevel="0" collapsed="false">
      <c r="A24" s="23" t="n">
        <v>16</v>
      </c>
      <c r="B24" s="24" t="s">
        <v>25</v>
      </c>
      <c r="C24" s="23" t="s">
        <v>10</v>
      </c>
      <c r="D24" s="23" t="n">
        <v>44</v>
      </c>
      <c r="E24" s="33" t="n">
        <v>726</v>
      </c>
      <c r="F24" s="34" t="n">
        <f aca="false">0.25*D24</f>
        <v>11</v>
      </c>
      <c r="G24" s="35" t="e">
        <f aca="false">#REF!*F24</f>
        <v>#VALUE!</v>
      </c>
      <c r="H24" s="36" t="n">
        <v>11</v>
      </c>
      <c r="I24" s="36" t="n">
        <f aca="false">0.25*E24</f>
        <v>181.5</v>
      </c>
      <c r="J24" s="37" t="n">
        <f aca="false">I24/E24</f>
        <v>0.25</v>
      </c>
      <c r="K24" s="30" t="n">
        <f aca="false">I24/E24</f>
        <v>0.25</v>
      </c>
      <c r="L24" s="40" t="n">
        <v>21</v>
      </c>
      <c r="Q24" s="32"/>
    </row>
    <row r="25" s="8" customFormat="true" ht="15.75" hidden="false" customHeight="true" outlineLevel="0" collapsed="false">
      <c r="A25" s="23" t="n">
        <v>17</v>
      </c>
      <c r="B25" s="24" t="s">
        <v>26</v>
      </c>
      <c r="C25" s="23" t="s">
        <v>10</v>
      </c>
      <c r="D25" s="23" t="n">
        <v>118</v>
      </c>
      <c r="E25" s="33" t="n">
        <v>886.18</v>
      </c>
      <c r="F25" s="34" t="n">
        <f aca="false">0.25*D25</f>
        <v>29.5</v>
      </c>
      <c r="G25" s="35" t="e">
        <f aca="false">#REF!*F25</f>
        <v>#VALUE!</v>
      </c>
      <c r="H25" s="36" t="n">
        <v>29</v>
      </c>
      <c r="I25" s="36" t="n">
        <f aca="false">0.25*E25</f>
        <v>221.545</v>
      </c>
      <c r="J25" s="37" t="n">
        <f aca="false">I25/E25</f>
        <v>0.25</v>
      </c>
      <c r="K25" s="30" t="n">
        <f aca="false">I25/E25</f>
        <v>0.25</v>
      </c>
      <c r="L25" s="40" t="n">
        <v>94</v>
      </c>
      <c r="Q25" s="32"/>
    </row>
    <row r="26" s="8" customFormat="true" ht="15.75" hidden="false" customHeight="true" outlineLevel="0" collapsed="false">
      <c r="A26" s="23" t="n">
        <v>18</v>
      </c>
      <c r="B26" s="24" t="s">
        <v>27</v>
      </c>
      <c r="C26" s="23" t="s">
        <v>10</v>
      </c>
      <c r="D26" s="23" t="n">
        <v>44</v>
      </c>
      <c r="E26" s="33" t="n">
        <v>379.72</v>
      </c>
      <c r="F26" s="34" t="n">
        <f aca="false">0.25*D26</f>
        <v>11</v>
      </c>
      <c r="G26" s="35" t="e">
        <f aca="false">#REF!*F26</f>
        <v>#VALUE!</v>
      </c>
      <c r="H26" s="36" t="n">
        <v>11</v>
      </c>
      <c r="I26" s="36" t="n">
        <f aca="false">0.25*E26</f>
        <v>94.93</v>
      </c>
      <c r="J26" s="37" t="n">
        <f aca="false">I26/E26</f>
        <v>0.25</v>
      </c>
      <c r="K26" s="30" t="n">
        <f aca="false">I26/E26</f>
        <v>0.25</v>
      </c>
      <c r="L26" s="40" t="n">
        <v>11</v>
      </c>
      <c r="Q26" s="32"/>
    </row>
    <row r="27" s="8" customFormat="true" ht="15.75" hidden="false" customHeight="true" outlineLevel="0" collapsed="false">
      <c r="A27" s="23" t="n">
        <v>19</v>
      </c>
      <c r="B27" s="24" t="s">
        <v>28</v>
      </c>
      <c r="C27" s="23" t="s">
        <v>10</v>
      </c>
      <c r="D27" s="23" t="n">
        <v>53</v>
      </c>
      <c r="E27" s="33" t="n">
        <v>529.47</v>
      </c>
      <c r="F27" s="34" t="n">
        <f aca="false">0.25*D27</f>
        <v>13.25</v>
      </c>
      <c r="G27" s="35" t="e">
        <f aca="false">#REF!*F27</f>
        <v>#VALUE!</v>
      </c>
      <c r="H27" s="36" t="n">
        <v>13</v>
      </c>
      <c r="I27" s="36" t="n">
        <f aca="false">0.25*E27</f>
        <v>132.3675</v>
      </c>
      <c r="J27" s="37" t="n">
        <f aca="false">I27/E27</f>
        <v>0.25</v>
      </c>
      <c r="K27" s="30" t="n">
        <f aca="false">I27/E27</f>
        <v>0.25</v>
      </c>
      <c r="L27" s="40" t="n">
        <v>20</v>
      </c>
      <c r="Q27" s="32"/>
    </row>
    <row r="28" s="8" customFormat="true" ht="17.25" hidden="false" customHeight="true" outlineLevel="0" collapsed="false">
      <c r="A28" s="23" t="n">
        <v>20</v>
      </c>
      <c r="B28" s="24" t="s">
        <v>29</v>
      </c>
      <c r="C28" s="23" t="s">
        <v>10</v>
      </c>
      <c r="D28" s="23" t="n">
        <v>53</v>
      </c>
      <c r="E28" s="33" t="n">
        <v>1710.31</v>
      </c>
      <c r="F28" s="34" t="n">
        <f aca="false">0.25*D28</f>
        <v>13.25</v>
      </c>
      <c r="G28" s="35" t="e">
        <f aca="false">#REF!*F28</f>
        <v>#VALUE!</v>
      </c>
      <c r="H28" s="36" t="n">
        <v>13</v>
      </c>
      <c r="I28" s="36" t="n">
        <f aca="false">0.25*E28</f>
        <v>427.5775</v>
      </c>
      <c r="J28" s="37" t="n">
        <f aca="false">I28/E28</f>
        <v>0.25</v>
      </c>
      <c r="K28" s="30" t="n">
        <f aca="false">I28/E28</f>
        <v>0.25</v>
      </c>
      <c r="L28" s="40" t="n">
        <v>35</v>
      </c>
      <c r="Q28" s="32"/>
    </row>
    <row r="29" s="8" customFormat="true" ht="15.75" hidden="false" customHeight="true" outlineLevel="0" collapsed="false">
      <c r="A29" s="23" t="n">
        <v>21</v>
      </c>
      <c r="B29" s="24" t="s">
        <v>30</v>
      </c>
      <c r="C29" s="23" t="s">
        <v>10</v>
      </c>
      <c r="D29" s="23" t="n">
        <v>44</v>
      </c>
      <c r="E29" s="33" t="n">
        <v>293.48</v>
      </c>
      <c r="F29" s="34" t="n">
        <f aca="false">0.25*D29</f>
        <v>11</v>
      </c>
      <c r="G29" s="35" t="e">
        <f aca="false">#REF!*F29</f>
        <v>#VALUE!</v>
      </c>
      <c r="H29" s="36" t="n">
        <v>11</v>
      </c>
      <c r="I29" s="36" t="n">
        <f aca="false">0.25*E29</f>
        <v>73.37</v>
      </c>
      <c r="J29" s="37" t="n">
        <f aca="false">I29/E29</f>
        <v>0.25</v>
      </c>
      <c r="K29" s="30" t="n">
        <f aca="false">I29/E29</f>
        <v>0.25</v>
      </c>
      <c r="L29" s="40" t="n">
        <v>28</v>
      </c>
      <c r="Q29" s="32"/>
    </row>
    <row r="30" s="8" customFormat="true" ht="15.75" hidden="false" customHeight="true" outlineLevel="0" collapsed="false">
      <c r="A30" s="23" t="n">
        <v>22</v>
      </c>
      <c r="B30" s="24" t="s">
        <v>31</v>
      </c>
      <c r="C30" s="23" t="s">
        <v>10</v>
      </c>
      <c r="D30" s="23" t="n">
        <v>554</v>
      </c>
      <c r="E30" s="33" t="n">
        <v>3878</v>
      </c>
      <c r="F30" s="34" t="n">
        <f aca="false">0.25*D30</f>
        <v>138.5</v>
      </c>
      <c r="G30" s="35" t="e">
        <f aca="false">#REF!*F30</f>
        <v>#VALUE!</v>
      </c>
      <c r="H30" s="36" t="n">
        <v>138</v>
      </c>
      <c r="I30" s="36" t="n">
        <f aca="false">0.25*E30</f>
        <v>969.5</v>
      </c>
      <c r="J30" s="37" t="n">
        <f aca="false">I30/E30</f>
        <v>0.25</v>
      </c>
      <c r="K30" s="30" t="n">
        <f aca="false">I30/E30</f>
        <v>0.25</v>
      </c>
      <c r="L30" s="40" t="n">
        <v>334</v>
      </c>
      <c r="Q30" s="32"/>
    </row>
    <row r="31" s="8" customFormat="true" ht="14.25" hidden="false" customHeight="true" outlineLevel="0" collapsed="false">
      <c r="A31" s="23" t="n">
        <v>23</v>
      </c>
      <c r="B31" s="24" t="s">
        <v>32</v>
      </c>
      <c r="C31" s="23" t="s">
        <v>10</v>
      </c>
      <c r="D31" s="23" t="n">
        <v>97</v>
      </c>
      <c r="E31" s="33" t="n">
        <v>690.64</v>
      </c>
      <c r="F31" s="34" t="n">
        <f aca="false">0.25*D31</f>
        <v>24.25</v>
      </c>
      <c r="G31" s="35" t="e">
        <f aca="false">#REF!*F31</f>
        <v>#VALUE!</v>
      </c>
      <c r="H31" s="36" t="n">
        <v>24</v>
      </c>
      <c r="I31" s="36" t="n">
        <f aca="false">0.25*E31</f>
        <v>172.66</v>
      </c>
      <c r="J31" s="37" t="n">
        <f aca="false">I31/E31</f>
        <v>0.25</v>
      </c>
      <c r="K31" s="30" t="n">
        <f aca="false">I31/E31</f>
        <v>0.25</v>
      </c>
      <c r="L31" s="40" t="n">
        <v>77</v>
      </c>
      <c r="Q31" s="32"/>
    </row>
    <row r="32" s="8" customFormat="true" ht="15.75" hidden="true" customHeight="true" outlineLevel="0" collapsed="false">
      <c r="A32" s="23"/>
      <c r="B32" s="24"/>
      <c r="C32" s="23"/>
      <c r="D32" s="23"/>
      <c r="E32" s="33"/>
      <c r="F32" s="34"/>
      <c r="G32" s="35"/>
      <c r="H32" s="36"/>
      <c r="I32" s="36"/>
      <c r="J32" s="37"/>
      <c r="K32" s="30"/>
      <c r="L32" s="40" t="n">
        <v>0</v>
      </c>
      <c r="Q32" s="32"/>
    </row>
    <row r="33" s="8" customFormat="true" ht="15.75" hidden="false" customHeight="true" outlineLevel="0" collapsed="false">
      <c r="A33" s="23" t="n">
        <v>24</v>
      </c>
      <c r="B33" s="24" t="s">
        <v>33</v>
      </c>
      <c r="C33" s="23" t="s">
        <v>10</v>
      </c>
      <c r="D33" s="23" t="n">
        <v>194</v>
      </c>
      <c r="E33" s="33" t="n">
        <v>300.7</v>
      </c>
      <c r="F33" s="34" t="n">
        <f aca="false">0.25*D33</f>
        <v>48.5</v>
      </c>
      <c r="G33" s="35" t="e">
        <f aca="false">#REF!*F33</f>
        <v>#VALUE!</v>
      </c>
      <c r="H33" s="36" t="n">
        <v>48</v>
      </c>
      <c r="I33" s="36" t="n">
        <f aca="false">0.25*E33</f>
        <v>75.175</v>
      </c>
      <c r="J33" s="37" t="n">
        <f aca="false">I33/E33</f>
        <v>0.25</v>
      </c>
      <c r="K33" s="30" t="n">
        <f aca="false">I33/E33</f>
        <v>0.25</v>
      </c>
      <c r="L33" s="40" t="n">
        <v>154</v>
      </c>
      <c r="Q33" s="32"/>
    </row>
    <row r="34" s="8" customFormat="true" ht="15.75" hidden="false" customHeight="true" outlineLevel="0" collapsed="false">
      <c r="A34" s="23" t="n">
        <v>25</v>
      </c>
      <c r="B34" s="24" t="s">
        <v>34</v>
      </c>
      <c r="C34" s="23" t="s">
        <v>10</v>
      </c>
      <c r="D34" s="23" t="n">
        <v>97</v>
      </c>
      <c r="E34" s="33" t="n">
        <v>116.4</v>
      </c>
      <c r="F34" s="34" t="n">
        <f aca="false">0.25*D34</f>
        <v>24.25</v>
      </c>
      <c r="G34" s="35" t="e">
        <f aca="false">#REF!*F34</f>
        <v>#VALUE!</v>
      </c>
      <c r="H34" s="36" t="n">
        <v>24</v>
      </c>
      <c r="I34" s="36" t="n">
        <f aca="false">0.25*E34</f>
        <v>29.1</v>
      </c>
      <c r="J34" s="37" t="n">
        <f aca="false">I34/E34</f>
        <v>0.25</v>
      </c>
      <c r="K34" s="30" t="n">
        <f aca="false">I34/E34</f>
        <v>0.25</v>
      </c>
      <c r="L34" s="40" t="n">
        <v>23</v>
      </c>
      <c r="Q34" s="32"/>
    </row>
    <row r="35" s="8" customFormat="true" ht="13.5" hidden="false" customHeight="true" outlineLevel="0" collapsed="false">
      <c r="A35" s="23" t="n">
        <v>26</v>
      </c>
      <c r="B35" s="24" t="s">
        <v>35</v>
      </c>
      <c r="C35" s="23" t="s">
        <v>10</v>
      </c>
      <c r="D35" s="23" t="n">
        <v>60</v>
      </c>
      <c r="E35" s="33" t="n">
        <v>190.2</v>
      </c>
      <c r="F35" s="34" t="n">
        <f aca="false">0.25*D35</f>
        <v>15</v>
      </c>
      <c r="G35" s="35" t="e">
        <f aca="false">#REF!*F35</f>
        <v>#VALUE!</v>
      </c>
      <c r="H35" s="36" t="n">
        <v>15</v>
      </c>
      <c r="I35" s="36" t="n">
        <f aca="false">0.25*E35</f>
        <v>47.55</v>
      </c>
      <c r="J35" s="37" t="n">
        <f aca="false">I35/E35</f>
        <v>0.25</v>
      </c>
      <c r="K35" s="30" t="n">
        <f aca="false">I35/E35</f>
        <v>0.25</v>
      </c>
      <c r="L35" s="40" t="n">
        <v>48</v>
      </c>
      <c r="Q35" s="32"/>
    </row>
    <row r="36" s="8" customFormat="true" ht="15.75" hidden="false" customHeight="true" outlineLevel="0" collapsed="false">
      <c r="A36" s="23" t="n">
        <v>27</v>
      </c>
      <c r="B36" s="24" t="s">
        <v>36</v>
      </c>
      <c r="C36" s="23" t="s">
        <v>10</v>
      </c>
      <c r="D36" s="23" t="n">
        <v>194</v>
      </c>
      <c r="E36" s="33" t="n">
        <v>1404.56</v>
      </c>
      <c r="F36" s="34" t="n">
        <f aca="false">0.25*D36</f>
        <v>48.5</v>
      </c>
      <c r="G36" s="35" t="e">
        <f aca="false">#REF!*F36</f>
        <v>#VALUE!</v>
      </c>
      <c r="H36" s="36" t="n">
        <v>48</v>
      </c>
      <c r="I36" s="36" t="n">
        <f aca="false">0.25*E36</f>
        <v>351.14</v>
      </c>
      <c r="J36" s="37" t="n">
        <f aca="false">I36/E36</f>
        <v>0.25</v>
      </c>
      <c r="K36" s="30" t="n">
        <f aca="false">I36/E36</f>
        <v>0.25</v>
      </c>
      <c r="L36" s="40" t="n">
        <v>109</v>
      </c>
      <c r="Q36" s="32"/>
    </row>
    <row r="37" s="8" customFormat="true" ht="18" hidden="false" customHeight="true" outlineLevel="0" collapsed="false">
      <c r="A37" s="23" t="n">
        <v>28</v>
      </c>
      <c r="B37" s="24" t="s">
        <v>37</v>
      </c>
      <c r="C37" s="23" t="s">
        <v>10</v>
      </c>
      <c r="D37" s="23" t="n">
        <v>1940</v>
      </c>
      <c r="E37" s="33" t="n">
        <v>11892.2</v>
      </c>
      <c r="F37" s="34" t="n">
        <f aca="false">0.25*D37</f>
        <v>485</v>
      </c>
      <c r="G37" s="35" t="e">
        <f aca="false">#REF!*F37</f>
        <v>#VALUE!</v>
      </c>
      <c r="H37" s="36" t="n">
        <v>485</v>
      </c>
      <c r="I37" s="36" t="n">
        <f aca="false">0.25*E37</f>
        <v>2973.05</v>
      </c>
      <c r="J37" s="37" t="n">
        <f aca="false">I37/E37</f>
        <v>0.25</v>
      </c>
      <c r="K37" s="30" t="n">
        <f aca="false">I37/E37</f>
        <v>0.25</v>
      </c>
      <c r="L37" s="40" t="n">
        <v>1541</v>
      </c>
      <c r="Q37" s="32"/>
    </row>
    <row r="38" s="8" customFormat="true" ht="16.5" hidden="false" customHeight="true" outlineLevel="0" collapsed="false">
      <c r="A38" s="23" t="n">
        <v>29</v>
      </c>
      <c r="B38" s="24" t="s">
        <v>38</v>
      </c>
      <c r="C38" s="23" t="s">
        <v>10</v>
      </c>
      <c r="D38" s="23" t="n">
        <v>7760</v>
      </c>
      <c r="E38" s="33" t="n">
        <v>91000</v>
      </c>
      <c r="F38" s="34" t="n">
        <f aca="false">0.25*D38</f>
        <v>1940</v>
      </c>
      <c r="G38" s="35" t="e">
        <f aca="false">#REF!*F38</f>
        <v>#VALUE!</v>
      </c>
      <c r="H38" s="36" t="n">
        <v>1940</v>
      </c>
      <c r="I38" s="36" t="n">
        <f aca="false">0.25*E38</f>
        <v>22750</v>
      </c>
      <c r="J38" s="37" t="n">
        <f aca="false">I38/E38</f>
        <v>0.25</v>
      </c>
      <c r="K38" s="30" t="n">
        <f aca="false">I38/E38</f>
        <v>0.25</v>
      </c>
      <c r="L38" s="40" t="n">
        <v>6164</v>
      </c>
      <c r="Q38" s="32"/>
    </row>
    <row r="39" s="8" customFormat="true" ht="15.75" hidden="false" customHeight="true" outlineLevel="0" collapsed="false">
      <c r="A39" s="23" t="n">
        <v>30</v>
      </c>
      <c r="B39" s="24" t="s">
        <v>39</v>
      </c>
      <c r="C39" s="23" t="s">
        <v>10</v>
      </c>
      <c r="D39" s="23" t="n">
        <v>97</v>
      </c>
      <c r="E39" s="33" t="n">
        <v>291</v>
      </c>
      <c r="F39" s="34" t="n">
        <f aca="false">0.25*D39</f>
        <v>24.25</v>
      </c>
      <c r="G39" s="35" t="e">
        <f aca="false">#REF!*F39</f>
        <v>#VALUE!</v>
      </c>
      <c r="H39" s="36" t="n">
        <v>24</v>
      </c>
      <c r="I39" s="36" t="n">
        <f aca="false">0.25*E39</f>
        <v>72.75</v>
      </c>
      <c r="J39" s="37" t="n">
        <f aca="false">I39/E39</f>
        <v>0.25</v>
      </c>
      <c r="K39" s="30" t="n">
        <f aca="false">I39/E39</f>
        <v>0.25</v>
      </c>
      <c r="L39" s="40" t="n">
        <v>74</v>
      </c>
      <c r="Q39" s="32"/>
    </row>
    <row r="40" s="8" customFormat="true" ht="15.75" hidden="false" customHeight="true" outlineLevel="0" collapsed="false">
      <c r="A40" s="23" t="n">
        <v>31</v>
      </c>
      <c r="B40" s="24" t="s">
        <v>40</v>
      </c>
      <c r="C40" s="23" t="s">
        <v>10</v>
      </c>
      <c r="D40" s="23" t="n">
        <v>388</v>
      </c>
      <c r="E40" s="33" t="n">
        <v>446.2</v>
      </c>
      <c r="F40" s="34" t="n">
        <f aca="false">0.25*D40</f>
        <v>97</v>
      </c>
      <c r="G40" s="35" t="e">
        <f aca="false">#REF!*F40</f>
        <v>#VALUE!</v>
      </c>
      <c r="H40" s="36" t="n">
        <v>97</v>
      </c>
      <c r="I40" s="36" t="n">
        <f aca="false">0.25*E40</f>
        <v>111.55</v>
      </c>
      <c r="J40" s="37" t="n">
        <f aca="false">I40/E40</f>
        <v>0.25</v>
      </c>
      <c r="K40" s="30" t="n">
        <f aca="false">I40/E40</f>
        <v>0.25</v>
      </c>
      <c r="L40" s="40" t="n">
        <v>245</v>
      </c>
      <c r="Q40" s="32"/>
    </row>
    <row r="41" s="8" customFormat="true" ht="15.75" hidden="false" customHeight="true" outlineLevel="0" collapsed="false">
      <c r="A41" s="23" t="n">
        <v>32</v>
      </c>
      <c r="B41" s="24" t="s">
        <v>41</v>
      </c>
      <c r="C41" s="23" t="s">
        <v>10</v>
      </c>
      <c r="D41" s="23" t="n">
        <v>194</v>
      </c>
      <c r="E41" s="33" t="n">
        <v>100.88</v>
      </c>
      <c r="F41" s="34" t="n">
        <f aca="false">0.25*D41</f>
        <v>48.5</v>
      </c>
      <c r="G41" s="35" t="e">
        <f aca="false">#REF!*F41</f>
        <v>#VALUE!</v>
      </c>
      <c r="H41" s="36" t="n">
        <v>48</v>
      </c>
      <c r="I41" s="36" t="n">
        <f aca="false">0.25*E41</f>
        <v>25.22</v>
      </c>
      <c r="J41" s="37" t="n">
        <f aca="false">I41/E41</f>
        <v>0.25</v>
      </c>
      <c r="K41" s="30" t="n">
        <f aca="false">I41/E41</f>
        <v>0.25</v>
      </c>
      <c r="L41" s="40" t="n">
        <v>128</v>
      </c>
      <c r="Q41" s="32"/>
    </row>
    <row r="42" s="8" customFormat="true" ht="14.25" hidden="false" customHeight="true" outlineLevel="0" collapsed="false">
      <c r="A42" s="23" t="n">
        <v>33</v>
      </c>
      <c r="B42" s="24" t="s">
        <v>42</v>
      </c>
      <c r="C42" s="23" t="s">
        <v>10</v>
      </c>
      <c r="D42" s="23" t="n">
        <v>494</v>
      </c>
      <c r="E42" s="33" t="n">
        <v>12700</v>
      </c>
      <c r="F42" s="34" t="n">
        <f aca="false">0.25*D42</f>
        <v>123.5</v>
      </c>
      <c r="G42" s="35" t="e">
        <f aca="false">#REF!*F42</f>
        <v>#VALUE!</v>
      </c>
      <c r="H42" s="36" t="n">
        <v>123</v>
      </c>
      <c r="I42" s="36" t="n">
        <f aca="false">0.25*E42</f>
        <v>3175</v>
      </c>
      <c r="J42" s="37" t="n">
        <f aca="false">I42/E42</f>
        <v>0.25</v>
      </c>
      <c r="K42" s="30" t="n">
        <f aca="false">I42/E42</f>
        <v>0.25</v>
      </c>
      <c r="L42" s="40" t="n">
        <v>393</v>
      </c>
      <c r="Q42" s="32"/>
    </row>
    <row r="43" s="8" customFormat="true" ht="15.75" hidden="false" customHeight="true" outlineLevel="0" collapsed="false">
      <c r="A43" s="23" t="n">
        <v>34</v>
      </c>
      <c r="B43" s="24" t="s">
        <v>43</v>
      </c>
      <c r="C43" s="23" t="s">
        <v>10</v>
      </c>
      <c r="D43" s="23" t="n">
        <v>70</v>
      </c>
      <c r="E43" s="33" t="n">
        <v>1474.2</v>
      </c>
      <c r="F43" s="34" t="n">
        <f aca="false">0.25*D43</f>
        <v>17.5</v>
      </c>
      <c r="G43" s="35" t="e">
        <f aca="false">#REF!*F43</f>
        <v>#VALUE!</v>
      </c>
      <c r="H43" s="36" t="n">
        <v>17</v>
      </c>
      <c r="I43" s="36" t="n">
        <f aca="false">0.25*E43</f>
        <v>368.55</v>
      </c>
      <c r="J43" s="37" t="n">
        <f aca="false">I43/E43</f>
        <v>0.25</v>
      </c>
      <c r="K43" s="30" t="n">
        <f aca="false">I43/E43</f>
        <v>0.25</v>
      </c>
      <c r="L43" s="40" t="n">
        <v>56</v>
      </c>
      <c r="Q43" s="32"/>
    </row>
    <row r="44" s="8" customFormat="true" ht="15.75" hidden="false" customHeight="true" outlineLevel="0" collapsed="false">
      <c r="A44" s="23" t="n">
        <v>35</v>
      </c>
      <c r="B44" s="24" t="s">
        <v>44</v>
      </c>
      <c r="C44" s="23" t="s">
        <v>10</v>
      </c>
      <c r="D44" s="23" t="n">
        <v>70</v>
      </c>
      <c r="E44" s="33" t="n">
        <v>1983.8</v>
      </c>
      <c r="F44" s="34" t="n">
        <f aca="false">0.25*D44</f>
        <v>17.5</v>
      </c>
      <c r="G44" s="35" t="e">
        <f aca="false">#REF!*F44</f>
        <v>#VALUE!</v>
      </c>
      <c r="H44" s="36" t="n">
        <v>17</v>
      </c>
      <c r="I44" s="36" t="n">
        <f aca="false">0.25*E44</f>
        <v>495.95</v>
      </c>
      <c r="J44" s="37" t="n">
        <f aca="false">I44/E44</f>
        <v>0.25</v>
      </c>
      <c r="K44" s="30" t="n">
        <f aca="false">I44/E44</f>
        <v>0.25</v>
      </c>
      <c r="L44" s="40" t="n">
        <v>56</v>
      </c>
      <c r="Q44" s="32"/>
    </row>
    <row r="45" s="8" customFormat="true" ht="14.25" hidden="false" customHeight="true" outlineLevel="0" collapsed="false">
      <c r="A45" s="23" t="n">
        <v>36</v>
      </c>
      <c r="B45" s="24" t="s">
        <v>45</v>
      </c>
      <c r="C45" s="23" t="s">
        <v>10</v>
      </c>
      <c r="D45" s="23" t="n">
        <v>38</v>
      </c>
      <c r="E45" s="33" t="n">
        <v>684</v>
      </c>
      <c r="F45" s="34" t="n">
        <f aca="false">0.25*D45</f>
        <v>9.5</v>
      </c>
      <c r="G45" s="35" t="e">
        <f aca="false">#REF!*F45</f>
        <v>#VALUE!</v>
      </c>
      <c r="H45" s="36" t="n">
        <v>9</v>
      </c>
      <c r="I45" s="36" t="n">
        <f aca="false">0.25*E45</f>
        <v>171</v>
      </c>
      <c r="J45" s="37" t="n">
        <f aca="false">I45/E45</f>
        <v>0.25</v>
      </c>
      <c r="K45" s="30" t="n">
        <f aca="false">I45/E45</f>
        <v>0.25</v>
      </c>
      <c r="L45" s="40" t="n">
        <v>16</v>
      </c>
      <c r="Q45" s="32"/>
    </row>
    <row r="46" s="8" customFormat="true" ht="15.75" hidden="true" customHeight="true" outlineLevel="0" collapsed="false">
      <c r="A46" s="23"/>
      <c r="B46" s="24"/>
      <c r="C46" s="23"/>
      <c r="D46" s="23"/>
      <c r="E46" s="33"/>
      <c r="F46" s="34"/>
      <c r="G46" s="35"/>
      <c r="H46" s="36"/>
      <c r="I46" s="36"/>
      <c r="J46" s="37"/>
      <c r="K46" s="30"/>
      <c r="L46" s="40" t="n">
        <v>0</v>
      </c>
      <c r="Q46" s="32"/>
    </row>
    <row r="47" s="8" customFormat="true" ht="15.75" hidden="false" customHeight="true" outlineLevel="0" collapsed="false">
      <c r="A47" s="23" t="n">
        <v>3</v>
      </c>
      <c r="B47" s="24" t="s">
        <v>46</v>
      </c>
      <c r="C47" s="23" t="s">
        <v>10</v>
      </c>
      <c r="D47" s="23" t="n">
        <v>6</v>
      </c>
      <c r="E47" s="33" t="n">
        <v>482</v>
      </c>
      <c r="F47" s="34" t="n">
        <f aca="false">0.25*D47</f>
        <v>1.5</v>
      </c>
      <c r="G47" s="35" t="e">
        <f aca="false">#REF!*F47</f>
        <v>#VALUE!</v>
      </c>
      <c r="H47" s="36" t="n">
        <v>1</v>
      </c>
      <c r="I47" s="36" t="n">
        <f aca="false">0.25*E47</f>
        <v>120.5</v>
      </c>
      <c r="J47" s="37" t="n">
        <f aca="false">I47/E47</f>
        <v>0.25</v>
      </c>
      <c r="K47" s="30" t="n">
        <f aca="false">I47/E47</f>
        <v>0.25</v>
      </c>
      <c r="L47" s="40" t="n">
        <v>0</v>
      </c>
      <c r="Q47" s="32"/>
    </row>
    <row r="48" s="8" customFormat="true" ht="15.75" hidden="true" customHeight="true" outlineLevel="0" collapsed="false">
      <c r="A48" s="23"/>
      <c r="B48" s="24"/>
      <c r="C48" s="23"/>
      <c r="D48" s="23"/>
      <c r="E48" s="33"/>
      <c r="F48" s="34"/>
      <c r="G48" s="35"/>
      <c r="H48" s="36"/>
      <c r="I48" s="36"/>
      <c r="J48" s="37"/>
      <c r="K48" s="30"/>
      <c r="L48" s="40" t="n">
        <v>0</v>
      </c>
      <c r="Q48" s="32"/>
    </row>
    <row r="49" s="8" customFormat="true" ht="15.75" hidden="false" customHeight="true" outlineLevel="0" collapsed="false">
      <c r="A49" s="23" t="n">
        <v>38</v>
      </c>
      <c r="B49" s="24" t="s">
        <v>47</v>
      </c>
      <c r="C49" s="23" t="s">
        <v>48</v>
      </c>
      <c r="D49" s="23" t="n">
        <v>2000</v>
      </c>
      <c r="E49" s="33" t="n">
        <v>8040</v>
      </c>
      <c r="F49" s="34" t="n">
        <f aca="false">0.25*D49</f>
        <v>500</v>
      </c>
      <c r="G49" s="35" t="e">
        <f aca="false">#REF!*F49</f>
        <v>#VALUE!</v>
      </c>
      <c r="H49" s="36" t="n">
        <v>500</v>
      </c>
      <c r="I49" s="36" t="n">
        <f aca="false">0.25*E49</f>
        <v>2010</v>
      </c>
      <c r="J49" s="37" t="n">
        <f aca="false">I49/E49</f>
        <v>0.25</v>
      </c>
      <c r="K49" s="30" t="n">
        <f aca="false">I49/E49</f>
        <v>0.25</v>
      </c>
      <c r="L49" s="40" t="n">
        <v>1589</v>
      </c>
      <c r="Q49" s="32"/>
    </row>
    <row r="50" s="8" customFormat="true" ht="15.75" hidden="false" customHeight="true" outlineLevel="0" collapsed="false">
      <c r="A50" s="23" t="n">
        <v>39</v>
      </c>
      <c r="B50" s="24" t="s">
        <v>49</v>
      </c>
      <c r="C50" s="23" t="s">
        <v>10</v>
      </c>
      <c r="D50" s="23" t="n">
        <v>76</v>
      </c>
      <c r="E50" s="33" t="n">
        <v>881.6</v>
      </c>
      <c r="F50" s="34" t="n">
        <f aca="false">0.25*D50</f>
        <v>19</v>
      </c>
      <c r="G50" s="35" t="e">
        <f aca="false">#REF!*F50</f>
        <v>#VALUE!</v>
      </c>
      <c r="H50" s="36" t="n">
        <v>19</v>
      </c>
      <c r="I50" s="36" t="n">
        <f aca="false">0.25*E50</f>
        <v>220.4</v>
      </c>
      <c r="J50" s="37" t="n">
        <f aca="false">I50/E50</f>
        <v>0.25</v>
      </c>
      <c r="K50" s="30" t="n">
        <f aca="false">I50/E50</f>
        <v>0.25</v>
      </c>
      <c r="L50" s="40" t="n">
        <v>0</v>
      </c>
      <c r="Q50" s="32"/>
    </row>
    <row r="51" s="8" customFormat="true" ht="16.5" hidden="false" customHeight="true" outlineLevel="0" collapsed="false">
      <c r="A51" s="23" t="n">
        <v>40</v>
      </c>
      <c r="B51" s="24" t="s">
        <v>50</v>
      </c>
      <c r="C51" s="23" t="s">
        <v>48</v>
      </c>
      <c r="D51" s="23" t="n">
        <v>2400</v>
      </c>
      <c r="E51" s="33" t="n">
        <v>2496</v>
      </c>
      <c r="F51" s="34" t="n">
        <f aca="false">0.25*D51</f>
        <v>600</v>
      </c>
      <c r="G51" s="35" t="e">
        <f aca="false">#REF!*F51</f>
        <v>#VALUE!</v>
      </c>
      <c r="H51" s="36" t="n">
        <v>600</v>
      </c>
      <c r="I51" s="36" t="n">
        <f aca="false">0.25*E51</f>
        <v>624</v>
      </c>
      <c r="J51" s="37" t="n">
        <f aca="false">I51/E51</f>
        <v>0.25</v>
      </c>
      <c r="K51" s="30" t="n">
        <f aca="false">I51/E51</f>
        <v>0.25</v>
      </c>
      <c r="L51" s="40" t="n">
        <v>1907</v>
      </c>
      <c r="Q51" s="32"/>
    </row>
    <row r="52" s="8" customFormat="true" ht="15.75" hidden="false" customHeight="true" outlineLevel="0" collapsed="false">
      <c r="A52" s="23" t="n">
        <v>41</v>
      </c>
      <c r="B52" s="24" t="s">
        <v>51</v>
      </c>
      <c r="C52" s="23" t="s">
        <v>48</v>
      </c>
      <c r="D52" s="23" t="n">
        <v>3900</v>
      </c>
      <c r="E52" s="33" t="n">
        <v>13950</v>
      </c>
      <c r="F52" s="34" t="n">
        <f aca="false">0.25*D52</f>
        <v>975</v>
      </c>
      <c r="G52" s="35" t="e">
        <f aca="false">#REF!*F52</f>
        <v>#VALUE!</v>
      </c>
      <c r="H52" s="36" t="n">
        <v>975</v>
      </c>
      <c r="I52" s="36" t="n">
        <f aca="false">0.25*E52</f>
        <v>3487.5</v>
      </c>
      <c r="J52" s="37" t="n">
        <f aca="false">I52/E52</f>
        <v>0.25</v>
      </c>
      <c r="K52" s="30" t="n">
        <f aca="false">I52/E52</f>
        <v>0.25</v>
      </c>
      <c r="L52" s="40" t="n">
        <v>3098</v>
      </c>
      <c r="Q52" s="32"/>
    </row>
    <row r="53" s="8" customFormat="true" ht="15" hidden="false" customHeight="true" outlineLevel="0" collapsed="false">
      <c r="A53" s="23" t="n">
        <v>42</v>
      </c>
      <c r="B53" s="24" t="s">
        <v>52</v>
      </c>
      <c r="C53" s="23" t="s">
        <v>48</v>
      </c>
      <c r="D53" s="23" t="n">
        <v>2400</v>
      </c>
      <c r="E53" s="33" t="n">
        <v>24480</v>
      </c>
      <c r="F53" s="34" t="n">
        <f aca="false">0.25*D53</f>
        <v>600</v>
      </c>
      <c r="G53" s="35" t="e">
        <f aca="false">#REF!*F53</f>
        <v>#VALUE!</v>
      </c>
      <c r="H53" s="36" t="n">
        <v>600</v>
      </c>
      <c r="I53" s="36" t="n">
        <f aca="false">0.25*E53</f>
        <v>6120</v>
      </c>
      <c r="J53" s="37" t="n">
        <f aca="false">I53/E53</f>
        <v>0.25</v>
      </c>
      <c r="K53" s="30" t="n">
        <f aca="false">I53/E53</f>
        <v>0.25</v>
      </c>
      <c r="L53" s="40" t="n">
        <v>0</v>
      </c>
      <c r="Q53" s="32"/>
    </row>
    <row r="54" s="8" customFormat="true" ht="15.75" hidden="false" customHeight="true" outlineLevel="0" collapsed="false">
      <c r="A54" s="23" t="n">
        <v>43</v>
      </c>
      <c r="B54" s="24" t="s">
        <v>53</v>
      </c>
      <c r="C54" s="23" t="s">
        <v>48</v>
      </c>
      <c r="D54" s="23" t="n">
        <v>760</v>
      </c>
      <c r="E54" s="33" t="n">
        <v>1056.4</v>
      </c>
      <c r="F54" s="34" t="n">
        <f aca="false">0.25*D54</f>
        <v>190</v>
      </c>
      <c r="G54" s="35" t="e">
        <f aca="false">#REF!*F54</f>
        <v>#VALUE!</v>
      </c>
      <c r="H54" s="36" t="n">
        <v>190</v>
      </c>
      <c r="I54" s="36" t="n">
        <f aca="false">0.25*E54</f>
        <v>264.1</v>
      </c>
      <c r="J54" s="37" t="n">
        <f aca="false">I54/E54</f>
        <v>0.25</v>
      </c>
      <c r="K54" s="30" t="n">
        <f aca="false">I54/E54</f>
        <v>0.25</v>
      </c>
      <c r="L54" s="40" t="n">
        <v>604</v>
      </c>
      <c r="Q54" s="32"/>
    </row>
    <row r="55" s="8" customFormat="true" ht="15.75" hidden="false" customHeight="true" outlineLevel="0" collapsed="false">
      <c r="A55" s="23" t="n">
        <v>44</v>
      </c>
      <c r="B55" s="24" t="s">
        <v>54</v>
      </c>
      <c r="C55" s="23" t="s">
        <v>10</v>
      </c>
      <c r="D55" s="23" t="n">
        <v>1</v>
      </c>
      <c r="E55" s="33" t="n">
        <v>330</v>
      </c>
      <c r="F55" s="34" t="n">
        <f aca="false">0.25*D55</f>
        <v>0.25</v>
      </c>
      <c r="G55" s="35" t="e">
        <f aca="false">#REF!*F55</f>
        <v>#VALUE!</v>
      </c>
      <c r="H55" s="36" t="n">
        <v>0</v>
      </c>
      <c r="I55" s="36" t="n">
        <f aca="false">0.25*E55</f>
        <v>82.5</v>
      </c>
      <c r="J55" s="37" t="n">
        <f aca="false">I55/E55</f>
        <v>0.25</v>
      </c>
      <c r="K55" s="30" t="n">
        <f aca="false">I55/E55</f>
        <v>0.25</v>
      </c>
      <c r="L55" s="40" t="n">
        <v>0</v>
      </c>
      <c r="Q55" s="32"/>
    </row>
    <row r="56" s="8" customFormat="true" ht="15.75" hidden="false" customHeight="true" outlineLevel="0" collapsed="false">
      <c r="A56" s="23" t="n">
        <v>45</v>
      </c>
      <c r="B56" s="24" t="s">
        <v>55</v>
      </c>
      <c r="C56" s="23" t="s">
        <v>10</v>
      </c>
      <c r="D56" s="23" t="n">
        <v>38</v>
      </c>
      <c r="E56" s="33" t="n">
        <v>915.8</v>
      </c>
      <c r="F56" s="34" t="n">
        <f aca="false">0.25*D56</f>
        <v>9.5</v>
      </c>
      <c r="G56" s="35" t="e">
        <f aca="false">#REF!*F56</f>
        <v>#VALUE!</v>
      </c>
      <c r="H56" s="36" t="n">
        <v>9</v>
      </c>
      <c r="I56" s="36" t="n">
        <f aca="false">0.25*E56</f>
        <v>228.95</v>
      </c>
      <c r="J56" s="37" t="n">
        <f aca="false">I56/E56</f>
        <v>0.25</v>
      </c>
      <c r="K56" s="30" t="n">
        <f aca="false">I56/E56</f>
        <v>0.25</v>
      </c>
      <c r="L56" s="40" t="n">
        <v>29</v>
      </c>
      <c r="Q56" s="32"/>
    </row>
    <row r="57" s="8" customFormat="true" ht="15.75" hidden="true" customHeight="true" outlineLevel="0" collapsed="false">
      <c r="A57" s="23"/>
      <c r="B57" s="24"/>
      <c r="C57" s="23"/>
      <c r="D57" s="23"/>
      <c r="E57" s="33"/>
      <c r="F57" s="34"/>
      <c r="G57" s="35"/>
      <c r="H57" s="36"/>
      <c r="I57" s="36"/>
      <c r="J57" s="37"/>
      <c r="K57" s="30"/>
      <c r="L57" s="40" t="n">
        <v>0</v>
      </c>
      <c r="Q57" s="32"/>
    </row>
    <row r="58" s="8" customFormat="true" ht="32.25" hidden="false" customHeight="true" outlineLevel="0" collapsed="false">
      <c r="A58" s="23" t="n">
        <v>46</v>
      </c>
      <c r="B58" s="24" t="s">
        <v>56</v>
      </c>
      <c r="C58" s="23" t="s">
        <v>57</v>
      </c>
      <c r="D58" s="23" t="n">
        <v>6</v>
      </c>
      <c r="E58" s="33" t="n">
        <v>24400</v>
      </c>
      <c r="F58" s="34" t="n">
        <f aca="false">0.25*D58</f>
        <v>1.5</v>
      </c>
      <c r="G58" s="35" t="e">
        <f aca="false">#REF!*F58</f>
        <v>#VALUE!</v>
      </c>
      <c r="H58" s="36" t="n">
        <v>1</v>
      </c>
      <c r="I58" s="36" t="n">
        <f aca="false">0.25*E58</f>
        <v>6100</v>
      </c>
      <c r="J58" s="37" t="n">
        <f aca="false">I58/E58</f>
        <v>0.25</v>
      </c>
      <c r="K58" s="30" t="n">
        <f aca="false">I58/E58</f>
        <v>0.25</v>
      </c>
      <c r="L58" s="40" t="n">
        <v>3</v>
      </c>
      <c r="Q58" s="32"/>
    </row>
    <row r="59" s="8" customFormat="true" ht="15.75" hidden="true" customHeight="true" outlineLevel="0" collapsed="false">
      <c r="A59" s="23"/>
      <c r="B59" s="24"/>
      <c r="C59" s="23"/>
      <c r="D59" s="23"/>
      <c r="E59" s="33"/>
      <c r="F59" s="34"/>
      <c r="G59" s="35"/>
      <c r="H59" s="36"/>
      <c r="I59" s="36"/>
      <c r="J59" s="37"/>
      <c r="K59" s="30"/>
      <c r="L59" s="40" t="n">
        <v>0</v>
      </c>
      <c r="Q59" s="32"/>
    </row>
    <row r="60" s="8" customFormat="true" ht="17.25" hidden="false" customHeight="true" outlineLevel="0" collapsed="false">
      <c r="A60" s="23" t="n">
        <v>47</v>
      </c>
      <c r="B60" s="24" t="s">
        <v>58</v>
      </c>
      <c r="C60" s="23" t="s">
        <v>10</v>
      </c>
      <c r="D60" s="23" t="n">
        <v>38</v>
      </c>
      <c r="E60" s="33" t="n">
        <v>2761.46</v>
      </c>
      <c r="F60" s="34" t="n">
        <f aca="false">0.25*D60</f>
        <v>9.5</v>
      </c>
      <c r="G60" s="35" t="e">
        <f aca="false">#REF!*F60</f>
        <v>#VALUE!</v>
      </c>
      <c r="H60" s="36" t="n">
        <v>9</v>
      </c>
      <c r="I60" s="36" t="n">
        <f aca="false">0.25*E60</f>
        <v>690.365</v>
      </c>
      <c r="J60" s="37" t="n">
        <f aca="false">I60/E60</f>
        <v>0.25</v>
      </c>
      <c r="K60" s="30" t="n">
        <f aca="false">I60/E60</f>
        <v>0.25</v>
      </c>
      <c r="L60" s="40" t="n">
        <v>0</v>
      </c>
      <c r="Q60" s="32"/>
    </row>
  </sheetData>
  <mergeCells count="2">
    <mergeCell ref="D5:E5"/>
    <mergeCell ref="H5:I5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2T12:36:11Z</dcterms:created>
  <dc:creator>CODEVASF</dc:creator>
  <dc:description/>
  <dc:language>en-US</dc:language>
  <cp:lastModifiedBy>maria.santana</cp:lastModifiedBy>
  <cp:lastPrinted>2012-03-02T17:45:46Z</cp:lastPrinted>
  <dcterms:modified xsi:type="dcterms:W3CDTF">2012-04-09T20:21:55Z</dcterms:modified>
  <cp:revision>0</cp:revision>
  <dc:subject/>
  <dc:title/>
</cp:coreProperties>
</file>