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ALAÇÃO 61 POÇOS" sheetId="1" state="visible" r:id="rId2"/>
    <sheet name="MANUTENÇÃ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568">
  <si>
    <t xml:space="preserve">RELAÇÃO DE POÇOS A SER INSTALADOS - 61 POÇOS</t>
  </si>
  <si>
    <t xml:space="preserve">ITEM</t>
  </si>
  <si>
    <t xml:space="preserve">MUNICÍPIO</t>
  </si>
  <si>
    <t xml:space="preserve">LOCALIDADE</t>
  </si>
  <si>
    <t xml:space="preserve">LATITUDE</t>
  </si>
  <si>
    <t xml:space="preserve">LONGITUDE</t>
  </si>
  <si>
    <t xml:space="preserve">QUANTIDADE FAMÍLIAS</t>
  </si>
  <si>
    <t xml:space="preserve">VAZÃO </t>
  </si>
  <si>
    <t xml:space="preserve">DISTÂNCIAS</t>
  </si>
  <si>
    <t xml:space="preserve">PROPRIETÁRIO DA ÁREA</t>
  </si>
  <si>
    <t xml:space="preserve">APELIDO</t>
  </si>
  <si>
    <t xml:space="preserve">OBSERVAÇÃO</t>
  </si>
  <si>
    <t xml:space="preserve">PETROLINA     </t>
  </si>
  <si>
    <t xml:space="preserve">SITÍO ROMÃO </t>
  </si>
  <si>
    <t xml:space="preserve">6.000 L / h</t>
  </si>
  <si>
    <t xml:space="preserve">83,18 km de Petrolina</t>
  </si>
  <si>
    <t xml:space="preserve">JOSÉ FRANCISCO ALVES - DEZINHO DO ROMÃO</t>
  </si>
  <si>
    <t xml:space="preserve">FOI PERFURADO</t>
  </si>
  <si>
    <t xml:space="preserve">SITÍO BAIXA DO MEIO - ROMÃO</t>
  </si>
  <si>
    <t xml:space="preserve">700 L / h</t>
  </si>
  <si>
    <t xml:space="preserve">81,97 km de Petrolina</t>
  </si>
  <si>
    <t xml:space="preserve">JURACÍ JOSÉ ALVES</t>
  </si>
  <si>
    <t xml:space="preserve">SÍTIO GUARCHEIRO DE CIMA </t>
  </si>
  <si>
    <t xml:space="preserve">800 L / h</t>
  </si>
  <si>
    <t xml:space="preserve">78,82 km de Petrolina</t>
  </si>
  <si>
    <t xml:space="preserve">TEOTÔNIO ANTÔNIO GOMES</t>
  </si>
  <si>
    <t xml:space="preserve">SÍTIO GUARCHEIRO  </t>
  </si>
  <si>
    <t xml:space="preserve">3.500 L / h</t>
  </si>
  <si>
    <t xml:space="preserve">78,35 km de Petrolina</t>
  </si>
  <si>
    <t xml:space="preserve">GERALDO RODRIGUES COÊLHO - GERALDO DO GUARCHEIRO</t>
  </si>
  <si>
    <t xml:space="preserve">SITÍO CAJUEIRO DO MEIO </t>
  </si>
  <si>
    <t xml:space="preserve">2.500 L / h</t>
  </si>
  <si>
    <t xml:space="preserve">80,37 km de Petrolina</t>
  </si>
  <si>
    <t xml:space="preserve">RAIMUNDO JOÃO GOMES - SEU DOCA </t>
  </si>
  <si>
    <t xml:space="preserve">PETROLINA      </t>
  </si>
  <si>
    <t xml:space="preserve">SÍTIO LAGOA DO ESPIM</t>
  </si>
  <si>
    <t xml:space="preserve">500 L / h</t>
  </si>
  <si>
    <t xml:space="preserve">81,53 Km de Petrolina</t>
  </si>
  <si>
    <t xml:space="preserve">RAIMUNDO JOÃO GOMES - VICE PRES. DA ASS. DO S. ROMÃO</t>
  </si>
  <si>
    <t xml:space="preserve">FOI INSTALADO BOMBA MANUAL</t>
  </si>
  <si>
    <t xml:space="preserve">SITÍO CAJUEIRO</t>
  </si>
  <si>
    <t xml:space="preserve">80,38 km de Petrolina</t>
  </si>
  <si>
    <t xml:space="preserve">ELIZABETE ELENA GOMES - EVERALDO MARIANO</t>
  </si>
  <si>
    <t xml:space="preserve">SÍTIO CABACEIRA</t>
  </si>
  <si>
    <t xml:space="preserve">1.000 L / h</t>
  </si>
  <si>
    <t xml:space="preserve">78,46 Km de Petrolina</t>
  </si>
  <si>
    <t xml:space="preserve">MANOEL JOÃO DOS SANTOS - NELINHO</t>
  </si>
  <si>
    <t xml:space="preserve">SÍTIO LAGOA FECHADA</t>
  </si>
  <si>
    <t xml:space="preserve">289962 289594</t>
  </si>
  <si>
    <t xml:space="preserve">9025456 9025271</t>
  </si>
  <si>
    <t xml:space="preserve">2.000 L / h 6.000 L / h</t>
  </si>
  <si>
    <t xml:space="preserve">74,24 km de Petrolina</t>
  </si>
  <si>
    <t xml:space="preserve">RENATO JOSÉ RODRIGUES</t>
  </si>
  <si>
    <t xml:space="preserve">EXISTE UM COM BOMBA MANUAL E OUTRO COM CATA - VENTO</t>
  </si>
  <si>
    <t xml:space="preserve">SÍTIO MARQUINHO QUEIMADAS/RAJADA</t>
  </si>
  <si>
    <t xml:space="preserve">90Km de Petrolina</t>
  </si>
  <si>
    <t xml:space="preserve">MARCOS MELQUIADES E. SILVA</t>
  </si>
  <si>
    <t xml:space="preserve">MARQUINHO</t>
  </si>
  <si>
    <t xml:space="preserve">BOMBA MANUAL</t>
  </si>
  <si>
    <t xml:space="preserve">SÍTIO BARAÚNA/RAJADA</t>
  </si>
  <si>
    <t xml:space="preserve">900 L / h</t>
  </si>
  <si>
    <t xml:space="preserve">85Km de Petrolina</t>
  </si>
  <si>
    <t xml:space="preserve">LUIZ JOSÉ RODRIGUES</t>
  </si>
  <si>
    <t xml:space="preserve">LULU</t>
  </si>
  <si>
    <t xml:space="preserve">GILSON MANOEL (IRMÃO DE WILSON)/RAJADA</t>
  </si>
  <si>
    <t xml:space="preserve">82Km de Petrolina</t>
  </si>
  <si>
    <t xml:space="preserve">GILSON MANOEL</t>
  </si>
  <si>
    <t xml:space="preserve">IRMÃO DE WILSON</t>
  </si>
  <si>
    <t xml:space="preserve">SÓ PERFURADO</t>
  </si>
  <si>
    <t xml:space="preserve">SÍTIO BAIXA DAS CARAÍBAS/RAJADA</t>
  </si>
  <si>
    <t xml:space="preserve">PATROCINA FRANCISCA DE AMORIM</t>
  </si>
  <si>
    <t xml:space="preserve">ESPOSA DE NIELE</t>
  </si>
  <si>
    <t xml:space="preserve">SÍTIO LAJEDO/RAJADA</t>
  </si>
  <si>
    <t xml:space="preserve">83Km de Petrolina</t>
  </si>
  <si>
    <t xml:space="preserve">MARIA EVANIR GOMES</t>
  </si>
  <si>
    <t xml:space="preserve">PETROLINA        </t>
  </si>
  <si>
    <t xml:space="preserve">BAIXA DO CAPIM/RAJADA/PAU-FERRO</t>
  </si>
  <si>
    <t xml:space="preserve">ANTÔNIO COELHO RODRIGUES</t>
  </si>
  <si>
    <t xml:space="preserve">SÍTIO TANQUINHO/RAJADA</t>
  </si>
  <si>
    <t xml:space="preserve">88Km de Petrolina</t>
  </si>
  <si>
    <t xml:space="preserve">ISABEL RIBEIRO ALVES</t>
  </si>
  <si>
    <t xml:space="preserve">D. BELINHA</t>
  </si>
  <si>
    <t xml:space="preserve">POÇO DESATIVADO</t>
  </si>
  <si>
    <t xml:space="preserve">AGNEL JOÃO GOMES</t>
  </si>
  <si>
    <t xml:space="preserve">TANQUE/RAJADA</t>
  </si>
  <si>
    <t xml:space="preserve">900 L/H</t>
  </si>
  <si>
    <t xml:space="preserve">GERALDO RAIMUNDO</t>
  </si>
  <si>
    <t xml:space="preserve">SÍTIO TANQUE/RAJADA</t>
  </si>
  <si>
    <t xml:space="preserve">400 L / h</t>
  </si>
  <si>
    <t xml:space="preserve">ENÉAS NETO DE AMORIM</t>
  </si>
  <si>
    <t xml:space="preserve">SÍTIO CAMPO LIMPO/RAJADA</t>
  </si>
  <si>
    <t xml:space="preserve">2.000 L / h</t>
  </si>
  <si>
    <t xml:space="preserve">JOSÉ DE SOUZA NUNES</t>
  </si>
  <si>
    <t xml:space="preserve">BAIANO</t>
  </si>
  <si>
    <t xml:space="preserve">SÍTIO CAMPO LIMPO</t>
  </si>
  <si>
    <t xml:space="preserve">1.500 L / h</t>
  </si>
  <si>
    <t xml:space="preserve">82,16 km de Petrolina</t>
  </si>
  <si>
    <t xml:space="preserve">ANTÔNIO BONIFÁCIO DE AMORIM</t>
  </si>
  <si>
    <t xml:space="preserve">PETROLINA    </t>
  </si>
  <si>
    <t xml:space="preserve">SÍTIO POÇO DO ANGICO/RAJADA</t>
  </si>
  <si>
    <t xml:space="preserve">WILSON MANOEL DE AMORIM</t>
  </si>
  <si>
    <t xml:space="preserve">BOMBA ELÉTRICA</t>
  </si>
  <si>
    <t xml:space="preserve">FRANCISCO DE ASSIS DE AMORIM</t>
  </si>
  <si>
    <t xml:space="preserve">POÇO PERFURADO</t>
  </si>
  <si>
    <t xml:space="preserve">PETROLINA             </t>
  </si>
  <si>
    <t xml:space="preserve">SÍTIO LAGOA REDONDA</t>
  </si>
  <si>
    <t xml:space="preserve">72,30 Km de Petrolina</t>
  </si>
  <si>
    <t xml:space="preserve">FELISBERTO LUÍS COÊLHO </t>
  </si>
  <si>
    <t xml:space="preserve">SÍTIO BARRINHA </t>
  </si>
  <si>
    <t xml:space="preserve">2.400 L / h</t>
  </si>
  <si>
    <t xml:space="preserve">73,67 Km de Petrolina</t>
  </si>
  <si>
    <t xml:space="preserve">JOSEFÁ MARIA DE AMORIM - DONA ZEFA DA BARRINHA</t>
  </si>
  <si>
    <t xml:space="preserve">SÍTIO SATISFEITO</t>
  </si>
  <si>
    <t xml:space="preserve">3.000 L / h</t>
  </si>
  <si>
    <t xml:space="preserve">85,24 km de Petrolina</t>
  </si>
  <si>
    <t xml:space="preserve">FRANCISCO EFIGÊNIO ARAUJO FILHO - CHICO - CHICÔ</t>
  </si>
  <si>
    <t xml:space="preserve">FOI INSTALADO UMA BOMBA MANUAL</t>
  </si>
  <si>
    <t xml:space="preserve">SÍTIO BAIXA GRANDE</t>
  </si>
  <si>
    <t xml:space="preserve">80,16 km de Petrolina</t>
  </si>
  <si>
    <t xml:space="preserve">FURTUOSO DIONÍSIO DE MACÊDO</t>
  </si>
  <si>
    <t xml:space="preserve">INSTALADO</t>
  </si>
  <si>
    <t xml:space="preserve">FOI INSTALADO BOMBA MANUAL (DEFEITO)</t>
  </si>
  <si>
    <t xml:space="preserve">SÍTIO PEDRA PRETA/RAJADA</t>
  </si>
  <si>
    <t xml:space="preserve">ROQUE MANOEL DE AMORIM</t>
  </si>
  <si>
    <t xml:space="preserve">PETROLINA</t>
  </si>
  <si>
    <t xml:space="preserve">SÍTIO CAMBIRA/ CAEEIRA</t>
  </si>
  <si>
    <t xml:space="preserve">92Km de Petrolina</t>
  </si>
  <si>
    <t xml:space="preserve">MILTON JOSÉ RIBEIRO</t>
  </si>
  <si>
    <t xml:space="preserve">600L/H</t>
  </si>
  <si>
    <t xml:space="preserve">JOSÉ MIGUEL DE AMORIM</t>
  </si>
  <si>
    <t xml:space="preserve">SÍTIO SOSSEGO </t>
  </si>
  <si>
    <t xml:space="preserve">72,13 Km de Petrolina</t>
  </si>
  <si>
    <t xml:space="preserve">JOLVINO MANOEL DA LUZ - SEU JOLVINO</t>
  </si>
  <si>
    <t xml:space="preserve">SÍTIO ALTO SÃO JOSÉ/RAJADA</t>
  </si>
  <si>
    <t xml:space="preserve">68Km de Petrolina</t>
  </si>
  <si>
    <t xml:space="preserve">JOSÉ AMORIM</t>
  </si>
  <si>
    <t xml:space="preserve">ZÉ AMORIM</t>
  </si>
  <si>
    <t xml:space="preserve">SITIO BAIXA DA PEDRA</t>
  </si>
  <si>
    <t xml:space="preserve">87,28 Km de Petrolina</t>
  </si>
  <si>
    <t xml:space="preserve">JOSÉ SEBASTIÃO GOMES - ZÉ DE LIQUINHA OU MARIVALDO</t>
  </si>
  <si>
    <t xml:space="preserve">FOI INSTALADO                     CATA-VENTO (DEFEITO)</t>
  </si>
  <si>
    <t xml:space="preserve">CAT</t>
  </si>
  <si>
    <t xml:space="preserve">SÍTIO BAIXA DO MEIO - MERGULHO</t>
  </si>
  <si>
    <t xml:space="preserve">200 L / h</t>
  </si>
  <si>
    <t xml:space="preserve">84,30 Km de Petrolina</t>
  </si>
  <si>
    <t xml:space="preserve">JOSÉ DE SOUZA RODRIGUES - ZÉ DE BERTO</t>
  </si>
  <si>
    <t xml:space="preserve">SÍTIO FAVELA/RAJADA</t>
  </si>
  <si>
    <t xml:space="preserve">600 L / h</t>
  </si>
  <si>
    <t xml:space="preserve">ANTÔNIO JOÃO RODRIGUES</t>
  </si>
  <si>
    <t xml:space="preserve">TONHEIRO</t>
  </si>
  <si>
    <t xml:space="preserve">PETROLINA            </t>
  </si>
  <si>
    <t xml:space="preserve">CHAPADA DO ALEGRE</t>
  </si>
  <si>
    <t xml:space="preserve">1.600 L / h</t>
  </si>
  <si>
    <t xml:space="preserve">90,75 Km de Petrolina</t>
  </si>
  <si>
    <t xml:space="preserve">JOSÉ JULIO DO NASCIMENTO</t>
  </si>
  <si>
    <t xml:space="preserve">FOI INSTALADO                      CATA - VENTO (DEFEITO)</t>
  </si>
  <si>
    <t xml:space="preserve">600 L/H</t>
  </si>
  <si>
    <t xml:space="preserve">67Km de Petrolina</t>
  </si>
  <si>
    <t xml:space="preserve">ANTÔNIO DE SOUZA</t>
  </si>
  <si>
    <t xml:space="preserve">SÍTIO BAIXA DA PEDRA II</t>
  </si>
  <si>
    <t xml:space="preserve">87,36 Km de Petrolina</t>
  </si>
  <si>
    <t xml:space="preserve">JOSÉ RIBAMAR AMORIM DAMASCENO</t>
  </si>
  <si>
    <t xml:space="preserve">SÍTIO FAVELA</t>
  </si>
  <si>
    <t xml:space="preserve">64,68 Km de Petrolina</t>
  </si>
  <si>
    <t xml:space="preserve">ELISBÃO JOSÉ RIBEIRO</t>
  </si>
  <si>
    <t xml:space="preserve">FOI INSTALADO                        CATA-VENTO (DEFEITO)</t>
  </si>
  <si>
    <t xml:space="preserve">SÍTIO SOLIDADE</t>
  </si>
  <si>
    <t xml:space="preserve">87,09 Km de Petrolina</t>
  </si>
  <si>
    <t xml:space="preserve">MANOEL LUÍS DA COSTA - LUÍS DE INÁCIO</t>
  </si>
  <si>
    <t xml:space="preserve">B EL</t>
  </si>
  <si>
    <t xml:space="preserve">SÍTIO BAIXA DOS CAVALOS (POÇO DA ONÇA)</t>
  </si>
  <si>
    <t xml:space="preserve">81,00 Km de Petrolina</t>
  </si>
  <si>
    <t xml:space="preserve">TEOTÔNIO BRUNO RODRIGUES - TOTÔNIO DE BRUNO</t>
  </si>
  <si>
    <t xml:space="preserve">SÍTIO BAIXA DOS HOMENS</t>
  </si>
  <si>
    <t xml:space="preserve">63,60 Km de Petrolina</t>
  </si>
  <si>
    <t xml:space="preserve">ANTÔNIO RAIMUNDO RODRIGUES - ANTÔNIO RAIMUNDO</t>
  </si>
  <si>
    <t xml:space="preserve">PETROLINA           </t>
  </si>
  <si>
    <t xml:space="preserve">SÍTIO NOVA REPÚBLICA</t>
  </si>
  <si>
    <t xml:space="preserve">43,00 Km de Petrolina</t>
  </si>
  <si>
    <t xml:space="preserve">MARIA LUÍSA DOS SANTOS BARBOSA ALVES</t>
  </si>
  <si>
    <t xml:space="preserve">FOI INSTALADO BOMBA MANUAL </t>
  </si>
  <si>
    <t xml:space="preserve">SÍTIO LAGOINHA </t>
  </si>
  <si>
    <t xml:space="preserve">84,88 Km de Petrolina</t>
  </si>
  <si>
    <t xml:space="preserve">SEBASTIÃO HENRIQUE DE SOUZA - BASTIÃO</t>
  </si>
  <si>
    <t xml:space="preserve">XIQUE-XIQUE/RAJADA</t>
  </si>
  <si>
    <t xml:space="preserve">400L/H</t>
  </si>
  <si>
    <t xml:space="preserve">70Km de Petrolina</t>
  </si>
  <si>
    <t xml:space="preserve">RAIMUNDO JOÃO DOS SANTOS</t>
  </si>
  <si>
    <t xml:space="preserve">MUNDINHO</t>
  </si>
  <si>
    <t xml:space="preserve">SÍTIO BAIXA DOS CABOCLOS</t>
  </si>
  <si>
    <t xml:space="preserve">82,60 Km de Petrolina</t>
  </si>
  <si>
    <t xml:space="preserve">MARIO LUÍS DO BONFIM - MARIO DE JOÃO LUÍS</t>
  </si>
  <si>
    <t xml:space="preserve">SÍTIO SANTO ANTÔNIO</t>
  </si>
  <si>
    <t xml:space="preserve">70,89 Km de Petrolina</t>
  </si>
  <si>
    <t xml:space="preserve">JALMÊNIO NUNES DE SOUZA</t>
  </si>
  <si>
    <t xml:space="preserve">PRÓXIMO A BARREIRO/PAU-FERRO</t>
  </si>
  <si>
    <t xml:space="preserve">5.000L/H</t>
  </si>
  <si>
    <t xml:space="preserve">CAZUZA AMORIM</t>
  </si>
  <si>
    <t xml:space="preserve">SITIO BAIXA DO MULUNGÚ - POÇO DA ÔNÇA</t>
  </si>
  <si>
    <t xml:space="preserve">78,90 Km de Petrolina</t>
  </si>
  <si>
    <t xml:space="preserve">ULISSES JOÃO COÊLHO - ULISSES DE PRÓFIRIO</t>
  </si>
  <si>
    <t xml:space="preserve">SÍTIO LAGOA DO BARRO</t>
  </si>
  <si>
    <t xml:space="preserve">70,22 Km de Petrolina</t>
  </si>
  <si>
    <t xml:space="preserve">JOSIVAM ANJELO RODRIGUES</t>
  </si>
  <si>
    <t xml:space="preserve">FOI INSTALADO BOMBA MANUAL (OBSTRUÍDO)</t>
  </si>
  <si>
    <t xml:space="preserve">SÍTIO BAIXA DA MALHADA CRANDE - UMBURANA</t>
  </si>
  <si>
    <t xml:space="preserve">79,17 Km de Petrolina</t>
  </si>
  <si>
    <t xml:space="preserve">RAIMUNDO CÍCERO DE SANTANA - SEU MUNDINHO</t>
  </si>
  <si>
    <t xml:space="preserve">PETROLINA </t>
  </si>
  <si>
    <t xml:space="preserve">SÍTIO ALTO ALEGRE/ATALHO</t>
  </si>
  <si>
    <t xml:space="preserve">1.200L/H</t>
  </si>
  <si>
    <t xml:space="preserve">102Km de Petrolina</t>
  </si>
  <si>
    <t xml:space="preserve">BRASILINO JOAQUIM RODRIGUES</t>
  </si>
  <si>
    <t xml:space="preserve">SITIO BAIXA DO CANSANÇÃO</t>
  </si>
  <si>
    <t xml:space="preserve">1.200 L / h</t>
  </si>
  <si>
    <t xml:space="preserve">74 Km de Petrolina</t>
  </si>
  <si>
    <t xml:space="preserve">BRASILINO DO BONFIM RODRIGUES - SEU BRASILINO DE JOAQUIM</t>
  </si>
  <si>
    <t xml:space="preserve">SÍTIO SANTO ANTONIO - LAGOA DO BARRO</t>
  </si>
  <si>
    <t xml:space="preserve">69,92 Km de Petrolina</t>
  </si>
  <si>
    <t xml:space="preserve">JOÃO FRANCISCO TOMAIS - JOÃO DE BETA DE MARIANO</t>
  </si>
  <si>
    <t xml:space="preserve">SÍTIO LAGOA DO MEIO/ANGICAL</t>
  </si>
  <si>
    <t xml:space="preserve">VICENTE ADÃO DE SOUZA</t>
  </si>
  <si>
    <t xml:space="preserve">VICENTE DE ADÃO</t>
  </si>
  <si>
    <t xml:space="preserve">SÍTIO POÇO DA PEDRA - SANTO ANTONIO</t>
  </si>
  <si>
    <t xml:space="preserve">71 Km de Petrolina</t>
  </si>
  <si>
    <t xml:space="preserve">ANJELO FRANCISCO RODRIGUES - ANJO DE CHICO HENRIQUE</t>
  </si>
  <si>
    <t xml:space="preserve">SÍTIO GARCINHA I</t>
  </si>
  <si>
    <t xml:space="preserve">60,58 Km de Petrolina</t>
  </si>
  <si>
    <t xml:space="preserve">BENEDITO EDUARDO DOS SANTOS</t>
  </si>
  <si>
    <t xml:space="preserve">SÍTIO GARCINHA </t>
  </si>
  <si>
    <t xml:space="preserve">62,00 Km de Petrolina</t>
  </si>
  <si>
    <t xml:space="preserve">JOÃO FRANCISCO DOS SANTOS - JOÃO NORATO</t>
  </si>
  <si>
    <t xml:space="preserve">SÍTIO GARCINHA/PAU-FERRO</t>
  </si>
  <si>
    <t xml:space="preserve">500L/H</t>
  </si>
  <si>
    <t xml:space="preserve">66Km de Petrolina</t>
  </si>
  <si>
    <t xml:space="preserve">ADALBERTO AMORIM DOS SANTOS</t>
  </si>
  <si>
    <t xml:space="preserve">BEBETO</t>
  </si>
  <si>
    <t xml:space="preserve">PETROLINA   </t>
  </si>
  <si>
    <t xml:space="preserve">SÍTIO RIACHO/URUAIS</t>
  </si>
  <si>
    <t xml:space="preserve">48Km de Petrolina</t>
  </si>
  <si>
    <t xml:space="preserve">CÍCERO JOSÉ PEDRO</t>
  </si>
  <si>
    <t xml:space="preserve">CÍCERO DE DALU</t>
  </si>
  <si>
    <t xml:space="preserve">SITIO LAGOA DOS CANUDOS - BAIXA DO MUNDO NOVO</t>
  </si>
  <si>
    <t xml:space="preserve">76,27 Km de Petrolina</t>
  </si>
  <si>
    <t xml:space="preserve">BARNABÉ SALES COÊLHO - BETINHO DE JOAQUINZINHO</t>
  </si>
  <si>
    <t xml:space="preserve">SÍTIO CASTANHEIRO/PAU-FERRO</t>
  </si>
  <si>
    <t xml:space="preserve">GILMAR PASSARINHO</t>
  </si>
  <si>
    <t xml:space="preserve">SÍTIO CASTANHEIRO</t>
  </si>
  <si>
    <t xml:space="preserve">61,13 Km de Petrolina</t>
  </si>
  <si>
    <t xml:space="preserve">JOSIVAM NOGUEIRA GOMES - GILMAR</t>
  </si>
  <si>
    <t xml:space="preserve">SÍTIO MARI </t>
  </si>
  <si>
    <t xml:space="preserve">300 L / h</t>
  </si>
  <si>
    <t xml:space="preserve">65,84 Km de Petrolina</t>
  </si>
  <si>
    <t xml:space="preserve">REGINA MARIA DE SOUZA SANTOS</t>
  </si>
  <si>
    <t xml:space="preserve">PETROLINA       </t>
  </si>
  <si>
    <t xml:space="preserve">SÍTIO MARÍ /CRUZ DE SALINAS</t>
  </si>
  <si>
    <t xml:space="preserve">1.250 L/h</t>
  </si>
  <si>
    <t xml:space="preserve">75Km de Petrolina</t>
  </si>
  <si>
    <t xml:space="preserve">MANOEL NUNES DOS SANTOS</t>
  </si>
  <si>
    <t xml:space="preserve">SÍTIO MUDUBIM</t>
  </si>
  <si>
    <t xml:space="preserve">1.250 L / h</t>
  </si>
  <si>
    <t xml:space="preserve">65,60 Km de Petrolina</t>
  </si>
  <si>
    <t xml:space="preserve">MAMOEL NUNES DOS SANTOS - NENEM DE BERNADINO</t>
  </si>
  <si>
    <t xml:space="preserve">SÍTIO MUDUMBIM/CRUZ DE SALINAS</t>
  </si>
  <si>
    <t xml:space="preserve">76Km de Petrolina</t>
  </si>
  <si>
    <t xml:space="preserve">FAUSTINO NUNES DOS SANTOS</t>
  </si>
  <si>
    <t xml:space="preserve">SÍTIO NOVO MUNDO - BUENOS AIRES</t>
  </si>
  <si>
    <t xml:space="preserve">67,81 Km de Petrolina</t>
  </si>
  <si>
    <t xml:space="preserve">JOSÉ MANOEL BARBOSA - JOSÉ DE MINÉ</t>
  </si>
  <si>
    <t xml:space="preserve">PETROLINA         </t>
  </si>
  <si>
    <t xml:space="preserve">SÍTIO TANQUINHO/SÃO BENTO</t>
  </si>
  <si>
    <t xml:space="preserve">120Km de Petrolina</t>
  </si>
  <si>
    <t xml:space="preserve">LOURDES </t>
  </si>
  <si>
    <t xml:space="preserve">IRMÃ DE PAIZINHA</t>
  </si>
  <si>
    <t xml:space="preserve">BOMBA QUEBRADA</t>
  </si>
  <si>
    <t xml:space="preserve">SÍTIO SOSSEGO - CAITITÚ</t>
  </si>
  <si>
    <t xml:space="preserve">82,33 Km de Petrolina</t>
  </si>
  <si>
    <t xml:space="preserve">VANDERLIM DE AMORIM COÊLHO</t>
  </si>
  <si>
    <t xml:space="preserve">SÍTIO BARREIRO - CAITITÚ</t>
  </si>
  <si>
    <t xml:space="preserve">81,45 Km de Petrolina</t>
  </si>
  <si>
    <t xml:space="preserve">BARTOLOMEU ALVES DA COSTA - SEU BARTÔ</t>
  </si>
  <si>
    <t xml:space="preserve">SÍTIO BAIXA DA BELEZA</t>
  </si>
  <si>
    <t xml:space="preserve">72,79 Km de Petrolina</t>
  </si>
  <si>
    <t xml:space="preserve">MAMÉDIO JOÃO DOS SANTOS</t>
  </si>
  <si>
    <t xml:space="preserve">SÍTIO BAIXA DO SARAPATEL</t>
  </si>
  <si>
    <t xml:space="preserve">65,23 Km de Petrolina</t>
  </si>
  <si>
    <t xml:space="preserve">FRANCISCO RODRIGUES - CHICÃO</t>
  </si>
  <si>
    <t xml:space="preserve">SÍTIO LAGOA DA FORMOSA</t>
  </si>
  <si>
    <t xml:space="preserve">1.400 L / h</t>
  </si>
  <si>
    <t xml:space="preserve">82,97 Km de Petrolina</t>
  </si>
  <si>
    <t xml:space="preserve">ADEMAR FERREIRA RIBEIRO - SEU ADEMAR</t>
  </si>
  <si>
    <t xml:space="preserve">BAIXA DO FEIJÃO/BAIXA ALEGRE</t>
  </si>
  <si>
    <t xml:space="preserve">1.600 L/h</t>
  </si>
  <si>
    <t xml:space="preserve">RAIMUNDO NONATO GOMES</t>
  </si>
  <si>
    <t xml:space="preserve">RAIMUNDO ZÉ GOMES</t>
  </si>
  <si>
    <t xml:space="preserve">SÍTIO LAGOA DO PAU FERRO</t>
  </si>
  <si>
    <t xml:space="preserve">72,78 km de Petrolina</t>
  </si>
  <si>
    <t xml:space="preserve">RAIMUNDO NONATO GOMES - SEU RAIMUNDO DE ZÉ GOMES</t>
  </si>
  <si>
    <t xml:space="preserve">POÇO DA PEDRA / BAIXA ALEGRE </t>
  </si>
  <si>
    <t xml:space="preserve">900 L/h</t>
  </si>
  <si>
    <t xml:space="preserve">90 km de Petrolina</t>
  </si>
  <si>
    <t xml:space="preserve">CICINATO JOÃO NETO</t>
  </si>
  <si>
    <t xml:space="preserve">NETO DE JOÃO</t>
  </si>
  <si>
    <t xml:space="preserve">BAIXA DO PAU PERRO/ ARANZEL</t>
  </si>
  <si>
    <t xml:space="preserve">114Km de Petrolina</t>
  </si>
  <si>
    <t xml:space="preserve">INÁCIO ZACARIAS DA SILVA</t>
  </si>
  <si>
    <t xml:space="preserve">GRAJAÚ</t>
  </si>
  <si>
    <t xml:space="preserve">97Km de Petrolina</t>
  </si>
  <si>
    <t xml:space="preserve">EVERALDO JOÃO E VANINHO DE ERCÍLIO</t>
  </si>
  <si>
    <t xml:space="preserve">SÍTIO CAIÇARA</t>
  </si>
  <si>
    <t xml:space="preserve">31,44 Km de Petrolina</t>
  </si>
  <si>
    <t xml:space="preserve">MARIA MARGARIDA DOS SANTOS MOREIRA</t>
  </si>
  <si>
    <t xml:space="preserve">SÍTIO CACHOEIRINHA/CRISTÁLIA</t>
  </si>
  <si>
    <t xml:space="preserve">86Km de Petrolina</t>
  </si>
  <si>
    <t xml:space="preserve">PEDRO CRISPINIANO COELHO</t>
  </si>
  <si>
    <t xml:space="preserve">POÇO DANTAS/CRISTÁLIA</t>
  </si>
  <si>
    <t xml:space="preserve">500l/h</t>
  </si>
  <si>
    <t xml:space="preserve">76,802Km de Petrolina</t>
  </si>
  <si>
    <t xml:space="preserve">VILMAR REGIS COELHO</t>
  </si>
  <si>
    <t xml:space="preserve">RÉGIO DE ROSALVO</t>
  </si>
  <si>
    <t xml:space="preserve">SÍTIO BAIXA DO AMARO/CRISTÁLIA</t>
  </si>
  <si>
    <t xml:space="preserve">NEGUINHO DE BELEZA</t>
  </si>
  <si>
    <t xml:space="preserve">SÍTIO ALTO DO ANGICO</t>
  </si>
  <si>
    <t xml:space="preserve">656 L / h</t>
  </si>
  <si>
    <t xml:space="preserve">34,30 km de Petrolina</t>
  </si>
  <si>
    <t xml:space="preserve">MARIA INÊS ALMEIDA DE SANTIAGO</t>
  </si>
  <si>
    <t xml:space="preserve">OK</t>
  </si>
  <si>
    <t xml:space="preserve">FOI INTALADO BOMBA MANUAL (DEFEITO)</t>
  </si>
  <si>
    <t xml:space="preserve">MEDIDO VAZÃO</t>
  </si>
  <si>
    <t xml:space="preserve">LAGOA GRANDE</t>
  </si>
  <si>
    <t xml:space="preserve">SÍTIO MIRADOURO</t>
  </si>
  <si>
    <t xml:space="preserve">600 L /h</t>
  </si>
  <si>
    <t xml:space="preserve">46,81 Km de L. Grande</t>
  </si>
  <si>
    <t xml:space="preserve">ALCIDES NUNES DE OLIVEIRA</t>
  </si>
  <si>
    <t xml:space="preserve">SÍTIO MANZAGÃO</t>
  </si>
  <si>
    <t xml:space="preserve">12180 L /h</t>
  </si>
  <si>
    <t xml:space="preserve">50,46 Km de L. Grande</t>
  </si>
  <si>
    <t xml:space="preserve">MARCIONILIO ARAUJO SEPÚLVIDO</t>
  </si>
  <si>
    <t xml:space="preserve">FOI PERFURADO </t>
  </si>
  <si>
    <t xml:space="preserve">B </t>
  </si>
  <si>
    <t xml:space="preserve">SÍTIO PINTADA</t>
  </si>
  <si>
    <t xml:space="preserve">4950 L / h</t>
  </si>
  <si>
    <t xml:space="preserve">49,58 Km de L. Grande</t>
  </si>
  <si>
    <t xml:space="preserve">ELÍDIO ALVES FEITOSA - SEU ELÍDIO</t>
  </si>
  <si>
    <t xml:space="preserve">SÍTIO SOMBRIO</t>
  </si>
  <si>
    <t xml:space="preserve">1309 L / h</t>
  </si>
  <si>
    <t xml:space="preserve">48.46 Km de L. Grande</t>
  </si>
  <si>
    <t xml:space="preserve">JOSINALDO DE OLIVEIRA FERREIRA</t>
  </si>
  <si>
    <t xml:space="preserve">SÍTIO MARIZINHO</t>
  </si>
  <si>
    <t xml:space="preserve">264 L / h</t>
  </si>
  <si>
    <t xml:space="preserve">12,00 Km de L. Grande</t>
  </si>
  <si>
    <t xml:space="preserve">ADALBERTO VITORINO DA SILVA - CABO ADALBERTO</t>
  </si>
  <si>
    <t xml:space="preserve">CONDENADO</t>
  </si>
  <si>
    <t xml:space="preserve">NÃO</t>
  </si>
  <si>
    <t xml:space="preserve">SÍTIO VENTANIA</t>
  </si>
  <si>
    <t xml:space="preserve">440 L / h</t>
  </si>
  <si>
    <t xml:space="preserve">11,45 Km de L. Grande</t>
  </si>
  <si>
    <t xml:space="preserve">MARIA RAIMUNDA BARBOSA - DONA RAIMUNDINHA</t>
  </si>
  <si>
    <t xml:space="preserve">SÍTIO LAGOA DA ÔNÇA</t>
  </si>
  <si>
    <t xml:space="preserve">7,40 Km de L. Grande</t>
  </si>
  <si>
    <t xml:space="preserve">SERGIO ADRIANO GOMES</t>
  </si>
  <si>
    <t xml:space="preserve">SÍTIO ESPINHEIRO</t>
  </si>
  <si>
    <t xml:space="preserve">1200 L / h</t>
  </si>
  <si>
    <t xml:space="preserve">40,63 Km de L. Grande</t>
  </si>
  <si>
    <t xml:space="preserve">DIONÍSIO ALVES GUIMARÃES</t>
  </si>
  <si>
    <t xml:space="preserve">SÍTIO BAIXA DA PANELA II</t>
  </si>
  <si>
    <t xml:space="preserve">660 L / h</t>
  </si>
  <si>
    <t xml:space="preserve">34,44 Km de L. Grande</t>
  </si>
  <si>
    <t xml:space="preserve">SEBASTIÃO COÊLHO FERREIRA</t>
  </si>
  <si>
    <t xml:space="preserve">SÍTIO BARRA BONITA VELHA</t>
  </si>
  <si>
    <t xml:space="preserve">23,80 Km de L. Grande</t>
  </si>
  <si>
    <t xml:space="preserve">EDMILSOM AMORIM GOMES</t>
  </si>
  <si>
    <t xml:space="preserve">SÍTIO TANQUE NOVO II</t>
  </si>
  <si>
    <t xml:space="preserve">16,87 Km de L. Grande</t>
  </si>
  <si>
    <t xml:space="preserve">ADECI CORCINO FERREIRA - SEU ADECI</t>
  </si>
  <si>
    <t xml:space="preserve">SÍTIO MOCÓ</t>
  </si>
  <si>
    <t xml:space="preserve">ADEMI BARROS DE ALENCAR</t>
  </si>
  <si>
    <t xml:space="preserve">B</t>
  </si>
  <si>
    <t xml:space="preserve">BARRA BONITA II</t>
  </si>
  <si>
    <t xml:space="preserve">MARCELO PEREIRA GOMES</t>
  </si>
  <si>
    <t xml:space="preserve">SÍTIO MORRO</t>
  </si>
  <si>
    <t xml:space="preserve">ZUMIRA MARIA BARBOSA</t>
  </si>
  <si>
    <t xml:space="preserve">SÍTIO BAIXA DA PANELA I</t>
  </si>
  <si>
    <t xml:space="preserve">PATROCÍNIO ALVES FERREIRA</t>
  </si>
  <si>
    <t xml:space="preserve">S M DA B VISTA</t>
  </si>
  <si>
    <t xml:space="preserve">SÍTIO ANGICAL</t>
  </si>
  <si>
    <t xml:space="preserve">800L/H</t>
  </si>
  <si>
    <t xml:space="preserve">170,146Km de Petrolina</t>
  </si>
  <si>
    <t xml:space="preserve">PAULO MARQUES</t>
  </si>
  <si>
    <t xml:space="preserve">137,221Km de Petrolina</t>
  </si>
  <si>
    <t xml:space="preserve">JOVINO CORREA/VALDECI ALVES</t>
  </si>
  <si>
    <t xml:space="preserve">SANTA MARIA</t>
  </si>
  <si>
    <t xml:space="preserve">FAZENDA MANDACARÚ</t>
  </si>
  <si>
    <t xml:space="preserve">19Km de Santa Maria</t>
  </si>
  <si>
    <t xml:space="preserve">Xisto Graciliano Filho</t>
  </si>
  <si>
    <t xml:space="preserve">Poço foi perfurado com vazão baixa</t>
  </si>
  <si>
    <t xml:space="preserve">JOSIAS BARROS</t>
  </si>
  <si>
    <t xml:space="preserve">135,569Km de Petrolina</t>
  </si>
  <si>
    <t xml:space="preserve">FAZ. PEDRA GRANDE</t>
  </si>
  <si>
    <t xml:space="preserve">39,82Km de Santa Maria</t>
  </si>
  <si>
    <t xml:space="preserve">Luiz Francisco de Freitas</t>
  </si>
  <si>
    <t xml:space="preserve">Foi Perfurado</t>
  </si>
  <si>
    <t xml:space="preserve">FAZENDA LAGOA</t>
  </si>
  <si>
    <t xml:space="preserve">160Km de Petrolina</t>
  </si>
  <si>
    <t xml:space="preserve">ELOI JESUÍNO DA SILVA</t>
  </si>
  <si>
    <t xml:space="preserve">FAZENDA JARACATIÁ</t>
  </si>
  <si>
    <t xml:space="preserve">FRANCISCO CLEMENTINO LOPES</t>
  </si>
  <si>
    <t xml:space="preserve">FAZENDA POÇO DO CERCADO</t>
  </si>
  <si>
    <t xml:space="preserve">CELSO FRANCISCO DE FREITAS</t>
  </si>
  <si>
    <t xml:space="preserve">BELÉM</t>
  </si>
  <si>
    <t xml:space="preserve">FAZENDA ARAPUÂ</t>
  </si>
  <si>
    <t xml:space="preserve">25,84 Km DE BELÉM</t>
  </si>
  <si>
    <t xml:space="preserve">ANTÔNIO GOMES DOS SANTOS</t>
  </si>
  <si>
    <t xml:space="preserve">FOI INSTALADO            CATA-VENTO (DEFEITO)</t>
  </si>
  <si>
    <t xml:space="preserve">FAZENDA ANGICO II</t>
  </si>
  <si>
    <t xml:space="preserve">33,31 Km DE BELÉM</t>
  </si>
  <si>
    <t xml:space="preserve">CLEONIDE NOGUEIRA DE SOUZA</t>
  </si>
  <si>
    <t xml:space="preserve">FAZENDA PADRE CÍCERO</t>
  </si>
  <si>
    <t xml:space="preserve">CONTRATO 56 POÇOS ENCERRADO</t>
  </si>
  <si>
    <t xml:space="preserve">FAZENDA SANTA ROSA</t>
  </si>
  <si>
    <t xml:space="preserve">EVILÁSIO ERCULANO DE SOUZA</t>
  </si>
  <si>
    <t xml:space="preserve">FAZENDA GERICÓ</t>
  </si>
  <si>
    <t xml:space="preserve">WELINTON JOSÉ L. DE CARVALHO</t>
  </si>
  <si>
    <t xml:space="preserve">ITACURUBA</t>
  </si>
  <si>
    <t xml:space="preserve">FAZENDA MARAVILHA</t>
  </si>
  <si>
    <t xml:space="preserve">7,28 Km da ent. De Itacuruba</t>
  </si>
  <si>
    <t xml:space="preserve">DEODATO ALVES CABRAL - SEU DEODATO</t>
  </si>
  <si>
    <t xml:space="preserve">SÍTIO CAIDEIRA</t>
  </si>
  <si>
    <t xml:space="preserve">4,00 Km de Itacuruba</t>
  </si>
  <si>
    <t xml:space="preserve">MANOEL DOS SANTOS LEMOS</t>
  </si>
  <si>
    <t xml:space="preserve">EXISTE UM POÇO PERFURADO E OUTRO COM CATA-VENTO</t>
  </si>
  <si>
    <t xml:space="preserve">INGAZEIRA IV</t>
  </si>
  <si>
    <t xml:space="preserve">13,50 Km da ent. De Itacuruba</t>
  </si>
  <si>
    <t xml:space="preserve">DILMA SANTOS MARCOS</t>
  </si>
  <si>
    <t xml:space="preserve">OK - ESTÁ SENDO INSTALADO O SAA</t>
  </si>
  <si>
    <t xml:space="preserve">FLORESTA</t>
  </si>
  <si>
    <t xml:space="preserve">FAZENDA CARQUEIJO</t>
  </si>
  <si>
    <t xml:space="preserve">36,77 Km de Floresta</t>
  </si>
  <si>
    <t xml:space="preserve">GERALDO FREIRE DA SILVA - SEU GERALDO</t>
  </si>
  <si>
    <t xml:space="preserve">FAZENDA EMA</t>
  </si>
  <si>
    <t xml:space="preserve">1.800 L / h</t>
  </si>
  <si>
    <t xml:space="preserve">41,73 Km de Floresta</t>
  </si>
  <si>
    <t xml:space="preserve">HÉLIO ROBERTO DE SOUZA FEITOSA - ROBERTO DE TELMA</t>
  </si>
  <si>
    <t xml:space="preserve">FAZENDA RAPOZINHO</t>
  </si>
  <si>
    <t xml:space="preserve">36,40 Km de Floresta</t>
  </si>
  <si>
    <t xml:space="preserve">DURVAL PEREIRA DE SOUZA</t>
  </si>
  <si>
    <t xml:space="preserve">FAZENDA VÁRZEA DO ICÓ</t>
  </si>
  <si>
    <t xml:space="preserve">43,55 Km de Floresta</t>
  </si>
  <si>
    <t xml:space="preserve">IZABEL LEONOR DE SÁ - DONA IZABEL</t>
  </si>
  <si>
    <t xml:space="preserve">LAGOA DO MARTIMENDE - ASS. CACIMBA NOVA</t>
  </si>
  <si>
    <t xml:space="preserve">4.500 L / h</t>
  </si>
  <si>
    <t xml:space="preserve">45,23 Km de Floresta</t>
  </si>
  <si>
    <t xml:space="preserve">PAULO PEDRO DA SILVA - IRMÃO PAULO</t>
  </si>
  <si>
    <t xml:space="preserve">FAZENDA FAVELA</t>
  </si>
  <si>
    <t xml:space="preserve">40,22 Km de Floresta</t>
  </si>
  <si>
    <t xml:space="preserve">NELSON ALVES GÚGIA - SEU NELSON</t>
  </si>
  <si>
    <t xml:space="preserve">FAZENDA ROÇA VELHA</t>
  </si>
  <si>
    <t xml:space="preserve">JOÃO DA SILVA CORDEIRO</t>
  </si>
  <si>
    <t xml:space="preserve">FAZENDA JABURU</t>
  </si>
  <si>
    <t xml:space="preserve">EVA CRISTINA DE SOUZA</t>
  </si>
  <si>
    <t xml:space="preserve">PETROLÂNDIA</t>
  </si>
  <si>
    <t xml:space="preserve">SÍTIO FRANÇA</t>
  </si>
  <si>
    <t xml:space="preserve">ERINALDO ALENCAR FERNANDES</t>
  </si>
  <si>
    <t xml:space="preserve">OBSTRUÍDO</t>
  </si>
  <si>
    <t xml:space="preserve">SÍTIO LAGOA GRANDE</t>
  </si>
  <si>
    <t xml:space="preserve">JATOBÁ</t>
  </si>
  <si>
    <t xml:space="preserve">SÍTIO SERROTA</t>
  </si>
  <si>
    <t xml:space="preserve">4,28 Km de Jatobá</t>
  </si>
  <si>
    <t xml:space="preserve">LINDOSVAN FRANCISCO DA SILVA - BETO</t>
  </si>
  <si>
    <t xml:space="preserve">SÍTIO LAGOA DE DENTRO</t>
  </si>
  <si>
    <t xml:space="preserve">3,32 Km de Jatobá</t>
  </si>
  <si>
    <t xml:space="preserve">RAIMUNDO NOGUEIRA SILVA - SEU RAIMUNDO</t>
  </si>
  <si>
    <t xml:space="preserve">SÍTIO BEM QUERER</t>
  </si>
  <si>
    <t xml:space="preserve">4,00 Km de Jatobá</t>
  </si>
  <si>
    <t xml:space="preserve">JULIO BALBINO DA SILVA - SEU JÚLIO</t>
  </si>
  <si>
    <t xml:space="preserve">SÍTIO SÃO CRISTOVÃO</t>
  </si>
  <si>
    <t xml:space="preserve">CLECIO CARVALHO LIMA</t>
  </si>
  <si>
    <t xml:space="preserve">TACARATU</t>
  </si>
  <si>
    <t xml:space="preserve">SÍTIO RAPADOR</t>
  </si>
  <si>
    <t xml:space="preserve">SÍTIO SERRA DO PAU</t>
  </si>
  <si>
    <t xml:space="preserve">OK - SERRA DO PAU</t>
  </si>
  <si>
    <t xml:space="preserve">SÍTIO GARRAFINHO</t>
  </si>
  <si>
    <t xml:space="preserve">DANIELA RODRIGUES DOS SANTOS</t>
  </si>
  <si>
    <t xml:space="preserve">COM. LAGOA DO RIACHO</t>
  </si>
  <si>
    <t xml:space="preserve">LUIS DE SOUZA NUNES</t>
  </si>
  <si>
    <t xml:space="preserve">SANTA FILOMENA</t>
  </si>
  <si>
    <t xml:space="preserve">SÍTIO TRANQUILIDADE</t>
  </si>
  <si>
    <t xml:space="preserve">LUIZ ANDRADE</t>
  </si>
  <si>
    <t xml:space="preserve">DADIM</t>
  </si>
  <si>
    <t xml:space="preserve">SANTA CRUZ</t>
  </si>
  <si>
    <t xml:space="preserve">SÍTIO BOQUEIRÃO</t>
  </si>
  <si>
    <t xml:space="preserve">157,600Km de Petrolina</t>
  </si>
  <si>
    <t xml:space="preserve">FERNANDA COELHO DE SOUZA</t>
  </si>
  <si>
    <t xml:space="preserve">FAZENDA VOLTA</t>
  </si>
  <si>
    <t xml:space="preserve">6OOL/H</t>
  </si>
  <si>
    <t xml:space="preserve">155Km de Petrolina</t>
  </si>
  <si>
    <t xml:space="preserve">JOÃO ALVES GALVÃO</t>
  </si>
  <si>
    <t xml:space="preserve">SOGRO DE EGNALDO</t>
  </si>
  <si>
    <t xml:space="preserve">TOTAL GERAL</t>
  </si>
  <si>
    <t xml:space="preserve">RELAÇÃO DE POÇOS A SER REALIZADOS MANUTENÇÕES</t>
  </si>
  <si>
    <t xml:space="preserve">PETROLINA     RAJADA</t>
  </si>
  <si>
    <t xml:space="preserve">SÍTIO SATISFEITO II</t>
  </si>
  <si>
    <t xml:space="preserve">84,61 km de Petrolina</t>
  </si>
  <si>
    <t xml:space="preserve">CLEMENTINO RODRIGUES DE ARAUJO</t>
  </si>
  <si>
    <t xml:space="preserve">FOI INSTALADO                    CATA - VENTO</t>
  </si>
  <si>
    <t xml:space="preserve">CONSERTAR CATAVENTO</t>
  </si>
  <si>
    <t xml:space="preserve">PETROLINA             RAJADA</t>
  </si>
  <si>
    <t xml:space="preserve">SÍTIO CHAPADA DO SANTO ANTONIO</t>
  </si>
  <si>
    <t xml:space="preserve">1.100 L / h</t>
  </si>
  <si>
    <t xml:space="preserve">73,77 Km de Petrolina</t>
  </si>
  <si>
    <t xml:space="preserve">FRANCISCO AMORIM DA LUZ - CHICO DE JOLVINO</t>
  </si>
  <si>
    <t xml:space="preserve">FOI INSTALADO                             CATA-VENTO (DEFEITO)</t>
  </si>
  <si>
    <t xml:space="preserve">PETROLINA            PAU FERRO</t>
  </si>
  <si>
    <t xml:space="preserve">SÍTIO SALINAS</t>
  </si>
  <si>
    <t xml:space="preserve">45,70 Km de Petrolina</t>
  </si>
  <si>
    <t xml:space="preserve">JOSÉ COÊLHO DE AMORIM - SEU CAZUZA</t>
  </si>
  <si>
    <t xml:space="preserve">FOI INSTALADO BOMBA ELÉTRICA (DEFEITO)</t>
  </si>
  <si>
    <t xml:space="preserve">FAZER MANUTENÇÃO BOMBA</t>
  </si>
  <si>
    <t xml:space="preserve">PETROLINA             ATALHO</t>
  </si>
  <si>
    <t xml:space="preserve">SÍTIO ALAGADIÇO DA BEZERRA</t>
  </si>
  <si>
    <t xml:space="preserve">75,61 Km de Petrolina</t>
  </si>
  <si>
    <t xml:space="preserve">JOSÉ DO BONFIM NASCIMENTO - ZEQUINHA</t>
  </si>
  <si>
    <t xml:space="preserve">FOI INSTALADO CATA-VENTO (DEFEITO)</t>
  </si>
  <si>
    <t xml:space="preserve">PETROLINA            CRISTÁLIA</t>
  </si>
  <si>
    <t xml:space="preserve">SÍTIO BAIXA DO TANQUE NOVO</t>
  </si>
  <si>
    <t xml:space="preserve">68,34 km de Petrolina</t>
  </si>
  <si>
    <t xml:space="preserve">ANTÔNIO JOSÉ FELICIANO - SEU LÚCIO</t>
  </si>
  <si>
    <t xml:space="preserve">FOI INSTALADO CATAVENTO (DEFEITO)</t>
  </si>
  <si>
    <t xml:space="preserve">SÍTIO ICÓ - FAZ. SANTA CLARA</t>
  </si>
  <si>
    <t xml:space="preserve">66,79 Km de Petrolina</t>
  </si>
  <si>
    <t xml:space="preserve">ELISEU PEDRO BARBOSA - PEDRO BARBOSA</t>
  </si>
  <si>
    <t xml:space="preserve">FOI INSTALADO                   CATA-VENTO (DEFEITO)</t>
  </si>
  <si>
    <t xml:space="preserve">SÍTIO ICÓ DE NÉ GOMES</t>
  </si>
  <si>
    <t xml:space="preserve">67,37 Km de Petrolina</t>
  </si>
  <si>
    <t xml:space="preserve">ANTÔNIO JOSÉ COÊLHO - TOIM DE CAZUZA</t>
  </si>
  <si>
    <t xml:space="preserve">FOI INSTALADO                                 CATA-VENTO (DEFEITO)</t>
  </si>
  <si>
    <t xml:space="preserve">SÍTIO SARAPATEL - ALAGADIÇO</t>
  </si>
  <si>
    <t xml:space="preserve">65,00 Km de Petrolina</t>
  </si>
  <si>
    <t xml:space="preserve">ANTÔNIO RAIMUNDO - TOINHO</t>
  </si>
  <si>
    <t xml:space="preserve">FOI INSTALADO                  CATA-VENTO (DEFEITO)</t>
  </si>
  <si>
    <t xml:space="preserve">PETROLINA             CAPIM</t>
  </si>
  <si>
    <t xml:space="preserve">SÍTIO CALDERÃOZINHO</t>
  </si>
  <si>
    <t xml:space="preserve">31,30 Km de Petrolina</t>
  </si>
  <si>
    <t xml:space="preserve">ADÃO DIAS BARBOSA</t>
  </si>
  <si>
    <t xml:space="preserve">FOI INSTALADO                          CATA - VENTO (DEFEITO)</t>
  </si>
  <si>
    <t xml:space="preserve">SÍTIO RIACHÃO</t>
  </si>
  <si>
    <t xml:space="preserve">19,37 Km de Petrolina</t>
  </si>
  <si>
    <t xml:space="preserve">MANOEL ESPEDITO RODRIGUES SANTANA</t>
  </si>
  <si>
    <t xml:space="preserve">FOI INSTALADO                            CATA - VENTO (DEFEITO)</t>
  </si>
  <si>
    <t xml:space="preserve">OROCÓ</t>
  </si>
  <si>
    <t xml:space="preserve">ASSENTAMENTO ALMIRANTE</t>
  </si>
  <si>
    <t xml:space="preserve">7.000 L / h</t>
  </si>
  <si>
    <t xml:space="preserve">33,15 Km DE OROCÓ</t>
  </si>
  <si>
    <t xml:space="preserve">MARIA LUCINEIDE DA SILVA SOUZA</t>
  </si>
  <si>
    <t xml:space="preserve">FOI INSTALADO              CATA - VENTO (DEFEITO)</t>
  </si>
  <si>
    <t xml:space="preserve">SÍTIO JATOBAZINHO</t>
  </si>
  <si>
    <t xml:space="preserve">28,92 Km DE OROCÓ</t>
  </si>
  <si>
    <t xml:space="preserve">RAIMUNDO NONATO AMANDO - RAIMUNDO DE LOLA</t>
  </si>
  <si>
    <t xml:space="preserve">FAZENDA KICHABEIRA</t>
  </si>
  <si>
    <t xml:space="preserve">24,41 Km DE OROCÓ</t>
  </si>
  <si>
    <t xml:space="preserve">ALUÍSIO BIONE FERRAZ</t>
  </si>
  <si>
    <t xml:space="preserve">FAZ. SANTO ANTONIO</t>
  </si>
  <si>
    <t xml:space="preserve">29,27 Km de Orocó</t>
  </si>
  <si>
    <t xml:space="preserve">MANOEL MENDES DE SÁ - BIANA</t>
  </si>
  <si>
    <t xml:space="preserve">2,13 Km DE BELÉM</t>
  </si>
  <si>
    <t xml:space="preserve">COMUNIDADE PONTA DA SERRA</t>
  </si>
  <si>
    <t xml:space="preserve">52,85 Km de Floresta</t>
  </si>
  <si>
    <t xml:space="preserve">IZABEL ANTÔNIA DE JESUS - DONA IZAB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1"/>
      <name val="Calibri"/>
      <family val="2"/>
    </font>
    <font>
      <sz val="9"/>
      <name val="Arial"/>
      <family val="2"/>
    </font>
    <font>
      <sz val="10"/>
      <name val="Calibri"/>
      <family val="2"/>
    </font>
    <font>
      <sz val="9"/>
      <name val="Calibri"/>
      <family val="2"/>
    </font>
    <font>
      <b val="true"/>
      <sz val="11"/>
      <name val="Calibri"/>
      <family val="2"/>
    </font>
    <font>
      <b val="true"/>
      <sz val="11"/>
      <name val="Arial"/>
      <family val="2"/>
    </font>
    <font>
      <b val="true"/>
      <sz val="10"/>
      <name val="Calibri"/>
      <family val="2"/>
    </font>
    <font>
      <sz val="11"/>
      <name val="Arial"/>
      <family val="2"/>
      <charset val="1"/>
    </font>
    <font>
      <sz val="8"/>
      <name val="Calibri"/>
      <family val="2"/>
    </font>
    <font>
      <sz val="14"/>
      <name val="Arial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6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A53" activePane="bottomLeft" state="frozen"/>
      <selection pane="topLeft" activeCell="A1" activeCellId="0" sqref="A1"/>
      <selection pane="bottomLeft" activeCell="C155" activeCellId="0" sqref="C15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13"/>
    <col collapsed="false" customWidth="true" hidden="false" outlineLevel="0" max="3" min="3" style="2" width="33.14"/>
    <col collapsed="false" customWidth="true" hidden="false" outlineLevel="0" max="4" min="4" style="1" width="12.28"/>
    <col collapsed="false" customWidth="true" hidden="false" outlineLevel="0" max="5" min="5" style="1" width="12.14"/>
    <col collapsed="false" customWidth="true" hidden="true" outlineLevel="0" max="6" min="6" style="1" width="13.28"/>
    <col collapsed="false" customWidth="true" hidden="true" outlineLevel="0" max="7" min="7" style="1" width="9.41"/>
    <col collapsed="false" customWidth="true" hidden="true" outlineLevel="0" max="8" min="8" style="1" width="12.14"/>
    <col collapsed="false" customWidth="true" hidden="true" outlineLevel="0" max="9" min="9" style="2" width="37.14"/>
    <col collapsed="false" customWidth="true" hidden="true" outlineLevel="0" max="10" min="10" style="1" width="20.28"/>
    <col collapsed="false" customWidth="true" hidden="true" outlineLevel="0" max="11" min="11" style="1" width="22.56"/>
    <col collapsed="false" customWidth="false" hidden="true" outlineLevel="0" max="13" min="12" style="3" width="9.14"/>
    <col collapsed="false" customWidth="true" hidden="true" outlineLevel="0" max="31" min="14" style="3" width="8.96"/>
    <col collapsed="false" customWidth="false" hidden="false" outlineLevel="0" max="136" min="32" style="3" width="9.14"/>
    <col collapsed="false" customWidth="false" hidden="false" outlineLevel="0" max="257" min="137" style="1" width="9.14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5"/>
      <c r="J1" s="5"/>
    </row>
    <row r="3" s="3" customFormat="true" ht="27.75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</row>
    <row r="4" s="3" customFormat="true" ht="12.75" hidden="false" customHeight="false" outlineLevel="0" collapsed="false">
      <c r="C4" s="7"/>
      <c r="I4" s="7"/>
      <c r="M4" s="8"/>
      <c r="N4" s="8"/>
      <c r="O4" s="8"/>
      <c r="P4" s="8"/>
    </row>
    <row r="5" s="16" customFormat="true" ht="27.75" hidden="false" customHeight="true" outlineLevel="0" collapsed="false">
      <c r="A5" s="9" t="n">
        <v>1</v>
      </c>
      <c r="B5" s="10" t="s">
        <v>12</v>
      </c>
      <c r="C5" s="11" t="s">
        <v>13</v>
      </c>
      <c r="D5" s="12" t="n">
        <v>280283</v>
      </c>
      <c r="E5" s="13" t="n">
        <v>9028922</v>
      </c>
      <c r="F5" s="13" t="n">
        <v>6</v>
      </c>
      <c r="G5" s="13" t="s">
        <v>14</v>
      </c>
      <c r="H5" s="14" t="s">
        <v>15</v>
      </c>
      <c r="I5" s="11" t="s">
        <v>16</v>
      </c>
      <c r="J5" s="15"/>
      <c r="K5" s="14" t="s">
        <v>17</v>
      </c>
    </row>
    <row r="6" s="16" customFormat="true" ht="27.75" hidden="false" customHeight="true" outlineLevel="0" collapsed="false">
      <c r="A6" s="9" t="n">
        <v>2</v>
      </c>
      <c r="B6" s="10" t="s">
        <v>12</v>
      </c>
      <c r="C6" s="11" t="s">
        <v>18</v>
      </c>
      <c r="D6" s="12" t="n">
        <v>280796</v>
      </c>
      <c r="E6" s="13" t="n">
        <v>9027786</v>
      </c>
      <c r="F6" s="13" t="n">
        <v>5</v>
      </c>
      <c r="G6" s="13" t="s">
        <v>19</v>
      </c>
      <c r="H6" s="14" t="s">
        <v>20</v>
      </c>
      <c r="I6" s="11" t="s">
        <v>21</v>
      </c>
      <c r="J6" s="15"/>
      <c r="K6" s="14" t="s">
        <v>17</v>
      </c>
    </row>
    <row r="7" s="16" customFormat="true" ht="27.75" hidden="false" customHeight="true" outlineLevel="0" collapsed="false">
      <c r="A7" s="9" t="n">
        <v>3</v>
      </c>
      <c r="B7" s="10" t="s">
        <v>12</v>
      </c>
      <c r="C7" s="11" t="s">
        <v>22</v>
      </c>
      <c r="D7" s="12" t="n">
        <v>281711</v>
      </c>
      <c r="E7" s="13" t="n">
        <v>9024529</v>
      </c>
      <c r="F7" s="13" t="n">
        <v>10</v>
      </c>
      <c r="G7" s="13" t="s">
        <v>23</v>
      </c>
      <c r="H7" s="14" t="s">
        <v>24</v>
      </c>
      <c r="I7" s="11" t="s">
        <v>25</v>
      </c>
      <c r="J7" s="15"/>
      <c r="K7" s="14" t="s">
        <v>17</v>
      </c>
    </row>
    <row r="8" s="16" customFormat="true" ht="27.75" hidden="false" customHeight="true" outlineLevel="0" collapsed="false">
      <c r="A8" s="9" t="n">
        <v>4</v>
      </c>
      <c r="B8" s="10" t="s">
        <v>12</v>
      </c>
      <c r="C8" s="11" t="s">
        <v>26</v>
      </c>
      <c r="D8" s="12" t="n">
        <v>282633</v>
      </c>
      <c r="E8" s="13" t="n">
        <v>9024641</v>
      </c>
      <c r="F8" s="13" t="n">
        <v>7</v>
      </c>
      <c r="G8" s="13" t="s">
        <v>27</v>
      </c>
      <c r="H8" s="14" t="s">
        <v>28</v>
      </c>
      <c r="I8" s="11" t="s">
        <v>29</v>
      </c>
      <c r="J8" s="15"/>
      <c r="K8" s="14" t="s">
        <v>17</v>
      </c>
    </row>
    <row r="9" s="16" customFormat="true" ht="27.75" hidden="false" customHeight="true" outlineLevel="0" collapsed="false">
      <c r="A9" s="9" t="n">
        <v>5</v>
      </c>
      <c r="B9" s="10" t="s">
        <v>12</v>
      </c>
      <c r="C9" s="11" t="s">
        <v>30</v>
      </c>
      <c r="D9" s="12" t="n">
        <v>285427</v>
      </c>
      <c r="E9" s="13" t="n">
        <v>9029105</v>
      </c>
      <c r="F9" s="13" t="n">
        <v>7</v>
      </c>
      <c r="G9" s="13" t="s">
        <v>31</v>
      </c>
      <c r="H9" s="14" t="s">
        <v>32</v>
      </c>
      <c r="I9" s="11" t="s">
        <v>33</v>
      </c>
      <c r="J9" s="15"/>
      <c r="K9" s="14" t="s">
        <v>17</v>
      </c>
    </row>
    <row r="10" s="16" customFormat="true" ht="27.75" hidden="false" customHeight="true" outlineLevel="0" collapsed="false">
      <c r="A10" s="9" t="n">
        <v>6</v>
      </c>
      <c r="B10" s="10" t="s">
        <v>34</v>
      </c>
      <c r="C10" s="11" t="s">
        <v>35</v>
      </c>
      <c r="D10" s="12" t="n">
        <v>285661</v>
      </c>
      <c r="E10" s="13" t="n">
        <v>9030641</v>
      </c>
      <c r="F10" s="13" t="n">
        <v>30</v>
      </c>
      <c r="G10" s="13" t="s">
        <v>36</v>
      </c>
      <c r="H10" s="14" t="s">
        <v>37</v>
      </c>
      <c r="I10" s="11" t="s">
        <v>38</v>
      </c>
      <c r="J10" s="15"/>
      <c r="K10" s="14" t="s">
        <v>39</v>
      </c>
    </row>
    <row r="11" s="16" customFormat="true" ht="27.75" hidden="false" customHeight="true" outlineLevel="0" collapsed="false">
      <c r="A11" s="9" t="n">
        <v>7</v>
      </c>
      <c r="B11" s="10" t="s">
        <v>12</v>
      </c>
      <c r="C11" s="11" t="s">
        <v>40</v>
      </c>
      <c r="D11" s="12" t="n">
        <v>285682</v>
      </c>
      <c r="E11" s="13" t="n">
        <v>9029287</v>
      </c>
      <c r="F11" s="13" t="n">
        <v>5</v>
      </c>
      <c r="G11" s="13" t="s">
        <v>14</v>
      </c>
      <c r="H11" s="14" t="s">
        <v>41</v>
      </c>
      <c r="I11" s="11" t="s">
        <v>42</v>
      </c>
      <c r="J11" s="15"/>
      <c r="K11" s="14" t="s">
        <v>17</v>
      </c>
    </row>
    <row r="12" s="16" customFormat="true" ht="27.75" hidden="false" customHeight="true" outlineLevel="0" collapsed="false">
      <c r="A12" s="9" t="n">
        <v>8</v>
      </c>
      <c r="B12" s="10" t="s">
        <v>34</v>
      </c>
      <c r="C12" s="11" t="s">
        <v>43</v>
      </c>
      <c r="D12" s="12" t="n">
        <v>286720</v>
      </c>
      <c r="E12" s="13" t="n">
        <v>9027674</v>
      </c>
      <c r="F12" s="13" t="n">
        <v>10</v>
      </c>
      <c r="G12" s="13" t="s">
        <v>44</v>
      </c>
      <c r="H12" s="14" t="s">
        <v>45</v>
      </c>
      <c r="I12" s="11" t="s">
        <v>46</v>
      </c>
      <c r="J12" s="15"/>
      <c r="K12" s="14" t="s">
        <v>39</v>
      </c>
    </row>
    <row r="13" s="16" customFormat="true" ht="25.5" hidden="false" customHeight="true" outlineLevel="0" collapsed="false">
      <c r="A13" s="9" t="n">
        <v>9</v>
      </c>
      <c r="B13" s="10" t="s">
        <v>12</v>
      </c>
      <c r="C13" s="11" t="s">
        <v>47</v>
      </c>
      <c r="D13" s="12" t="s">
        <v>48</v>
      </c>
      <c r="E13" s="12" t="s">
        <v>49</v>
      </c>
      <c r="F13" s="12" t="n">
        <v>10</v>
      </c>
      <c r="G13" s="12" t="s">
        <v>50</v>
      </c>
      <c r="H13" s="14" t="s">
        <v>51</v>
      </c>
      <c r="I13" s="11" t="s">
        <v>52</v>
      </c>
      <c r="J13" s="15"/>
      <c r="K13" s="14" t="s">
        <v>53</v>
      </c>
    </row>
    <row r="14" s="16" customFormat="true" ht="27.75" hidden="false" customHeight="true" outlineLevel="0" collapsed="false">
      <c r="A14" s="9" t="n">
        <v>10</v>
      </c>
      <c r="B14" s="10" t="s">
        <v>34</v>
      </c>
      <c r="C14" s="11" t="s">
        <v>54</v>
      </c>
      <c r="D14" s="17" t="n">
        <v>290338.93</v>
      </c>
      <c r="E14" s="17" t="n">
        <v>9023218.76</v>
      </c>
      <c r="F14" s="17" t="n">
        <v>6</v>
      </c>
      <c r="G14" s="17"/>
      <c r="H14" s="18" t="s">
        <v>55</v>
      </c>
      <c r="I14" s="11" t="s">
        <v>56</v>
      </c>
      <c r="J14" s="17" t="s">
        <v>57</v>
      </c>
      <c r="K14" s="17" t="s">
        <v>58</v>
      </c>
    </row>
    <row r="15" s="16" customFormat="true" ht="27.75" hidden="false" customHeight="true" outlineLevel="0" collapsed="false">
      <c r="A15" s="9" t="n">
        <v>11</v>
      </c>
      <c r="B15" s="10" t="s">
        <v>34</v>
      </c>
      <c r="C15" s="11" t="s">
        <v>59</v>
      </c>
      <c r="D15" s="17" t="n">
        <v>290703.55</v>
      </c>
      <c r="E15" s="17" t="n">
        <v>9026714.8</v>
      </c>
      <c r="F15" s="17" t="n">
        <v>10</v>
      </c>
      <c r="G15" s="17" t="s">
        <v>60</v>
      </c>
      <c r="H15" s="18" t="s">
        <v>61</v>
      </c>
      <c r="I15" s="11" t="s">
        <v>62</v>
      </c>
      <c r="J15" s="19" t="s">
        <v>63</v>
      </c>
      <c r="K15" s="17" t="s">
        <v>58</v>
      </c>
    </row>
    <row r="16" s="16" customFormat="true" ht="27.75" hidden="false" customHeight="true" outlineLevel="0" collapsed="false">
      <c r="A16" s="9" t="n">
        <v>12</v>
      </c>
      <c r="B16" s="10" t="s">
        <v>12</v>
      </c>
      <c r="C16" s="11" t="s">
        <v>64</v>
      </c>
      <c r="D16" s="17" t="n">
        <v>291689.91</v>
      </c>
      <c r="E16" s="17" t="n">
        <v>9025312.76</v>
      </c>
      <c r="F16" s="17" t="n">
        <v>5</v>
      </c>
      <c r="G16" s="17"/>
      <c r="H16" s="18" t="s">
        <v>65</v>
      </c>
      <c r="I16" s="11" t="s">
        <v>66</v>
      </c>
      <c r="J16" s="17" t="s">
        <v>67</v>
      </c>
      <c r="K16" s="17" t="s">
        <v>68</v>
      </c>
    </row>
    <row r="17" s="16" customFormat="true" ht="27.75" hidden="false" customHeight="true" outlineLevel="0" collapsed="false">
      <c r="A17" s="9" t="n">
        <v>13</v>
      </c>
      <c r="B17" s="10" t="s">
        <v>34</v>
      </c>
      <c r="C17" s="11" t="s">
        <v>69</v>
      </c>
      <c r="D17" s="17" t="n">
        <v>291707.69</v>
      </c>
      <c r="E17" s="17" t="n">
        <v>9024878.5</v>
      </c>
      <c r="F17" s="17" t="n">
        <v>6</v>
      </c>
      <c r="G17" s="17" t="s">
        <v>36</v>
      </c>
      <c r="H17" s="18" t="s">
        <v>61</v>
      </c>
      <c r="I17" s="11" t="s">
        <v>70</v>
      </c>
      <c r="J17" s="17" t="s">
        <v>71</v>
      </c>
      <c r="K17" s="17" t="s">
        <v>58</v>
      </c>
    </row>
    <row r="18" s="16" customFormat="true" ht="27.75" hidden="false" customHeight="true" outlineLevel="0" collapsed="false">
      <c r="A18" s="9" t="n">
        <v>14</v>
      </c>
      <c r="B18" s="10" t="s">
        <v>34</v>
      </c>
      <c r="C18" s="11" t="s">
        <v>72</v>
      </c>
      <c r="D18" s="17" t="n">
        <v>292108.75</v>
      </c>
      <c r="E18" s="17" t="n">
        <v>9023999.46</v>
      </c>
      <c r="F18" s="17" t="n">
        <v>6</v>
      </c>
      <c r="G18" s="17"/>
      <c r="H18" s="18" t="s">
        <v>73</v>
      </c>
      <c r="I18" s="11" t="s">
        <v>74</v>
      </c>
      <c r="J18" s="17"/>
      <c r="K18" s="17" t="s">
        <v>68</v>
      </c>
    </row>
    <row r="19" s="16" customFormat="true" ht="27.75" hidden="false" customHeight="true" outlineLevel="0" collapsed="false">
      <c r="A19" s="9" t="n">
        <v>15</v>
      </c>
      <c r="B19" s="10" t="s">
        <v>75</v>
      </c>
      <c r="C19" s="11" t="s">
        <v>76</v>
      </c>
      <c r="D19" s="17" t="n">
        <v>292218.97</v>
      </c>
      <c r="E19" s="17" t="n">
        <v>9026258.05</v>
      </c>
      <c r="F19" s="17" t="n">
        <v>8</v>
      </c>
      <c r="G19" s="17"/>
      <c r="H19" s="18" t="s">
        <v>65</v>
      </c>
      <c r="I19" s="11" t="s">
        <v>77</v>
      </c>
      <c r="J19" s="17"/>
      <c r="K19" s="17" t="s">
        <v>68</v>
      </c>
    </row>
    <row r="20" s="16" customFormat="true" ht="27.75" hidden="false" customHeight="true" outlineLevel="0" collapsed="false">
      <c r="A20" s="9" t="n">
        <v>16</v>
      </c>
      <c r="B20" s="10" t="s">
        <v>34</v>
      </c>
      <c r="C20" s="11" t="s">
        <v>78</v>
      </c>
      <c r="D20" s="17" t="n">
        <v>292993.96</v>
      </c>
      <c r="E20" s="17" t="n">
        <v>9020905.2</v>
      </c>
      <c r="F20" s="17" t="n">
        <v>3</v>
      </c>
      <c r="G20" s="17"/>
      <c r="H20" s="18" t="s">
        <v>79</v>
      </c>
      <c r="I20" s="11" t="s">
        <v>80</v>
      </c>
      <c r="J20" s="17" t="s">
        <v>81</v>
      </c>
      <c r="K20" s="17" t="s">
        <v>82</v>
      </c>
    </row>
    <row r="21" s="16" customFormat="true" ht="27.75" hidden="false" customHeight="true" outlineLevel="0" collapsed="false">
      <c r="A21" s="9" t="n">
        <v>17</v>
      </c>
      <c r="B21" s="10" t="s">
        <v>34</v>
      </c>
      <c r="C21" s="11" t="s">
        <v>72</v>
      </c>
      <c r="D21" s="17" t="n">
        <v>293235.12</v>
      </c>
      <c r="E21" s="17" t="n">
        <v>9024355.17</v>
      </c>
      <c r="F21" s="17" t="n">
        <v>10</v>
      </c>
      <c r="G21" s="17" t="s">
        <v>36</v>
      </c>
      <c r="H21" s="18" t="s">
        <v>73</v>
      </c>
      <c r="I21" s="11" t="s">
        <v>83</v>
      </c>
      <c r="J21" s="17"/>
      <c r="K21" s="17" t="s">
        <v>58</v>
      </c>
    </row>
    <row r="22" s="16" customFormat="true" ht="27.75" hidden="false" customHeight="true" outlineLevel="0" collapsed="false">
      <c r="A22" s="9" t="n">
        <v>18</v>
      </c>
      <c r="B22" s="10" t="s">
        <v>34</v>
      </c>
      <c r="C22" s="11" t="s">
        <v>84</v>
      </c>
      <c r="D22" s="17" t="n">
        <v>293792.65</v>
      </c>
      <c r="E22" s="17" t="n">
        <v>9020342.7</v>
      </c>
      <c r="F22" s="17" t="n">
        <v>4</v>
      </c>
      <c r="G22" s="17" t="s">
        <v>85</v>
      </c>
      <c r="H22" s="18" t="s">
        <v>65</v>
      </c>
      <c r="I22" s="11" t="s">
        <v>86</v>
      </c>
      <c r="J22" s="17"/>
      <c r="K22" s="17" t="s">
        <v>68</v>
      </c>
    </row>
    <row r="23" s="16" customFormat="true" ht="27.75" hidden="false" customHeight="true" outlineLevel="0" collapsed="false">
      <c r="A23" s="9" t="n">
        <v>19</v>
      </c>
      <c r="B23" s="10" t="s">
        <v>34</v>
      </c>
      <c r="C23" s="11" t="s">
        <v>87</v>
      </c>
      <c r="D23" s="17" t="n">
        <v>293835.75</v>
      </c>
      <c r="E23" s="17" t="n">
        <v>9019938.69</v>
      </c>
      <c r="F23" s="17"/>
      <c r="G23" s="17" t="s">
        <v>88</v>
      </c>
      <c r="H23" s="18" t="s">
        <v>73</v>
      </c>
      <c r="I23" s="11" t="s">
        <v>89</v>
      </c>
      <c r="J23" s="17"/>
      <c r="K23" s="17" t="s">
        <v>68</v>
      </c>
    </row>
    <row r="24" s="16" customFormat="true" ht="27.75" hidden="false" customHeight="true" outlineLevel="0" collapsed="false">
      <c r="A24" s="9" t="n">
        <v>20</v>
      </c>
      <c r="B24" s="10" t="s">
        <v>34</v>
      </c>
      <c r="C24" s="11" t="s">
        <v>90</v>
      </c>
      <c r="D24" s="17" t="n">
        <v>293976.51</v>
      </c>
      <c r="E24" s="17" t="n">
        <v>9032806.34</v>
      </c>
      <c r="F24" s="17" t="n">
        <v>1</v>
      </c>
      <c r="G24" s="17" t="s">
        <v>91</v>
      </c>
      <c r="H24" s="18" t="s">
        <v>79</v>
      </c>
      <c r="I24" s="11" t="s">
        <v>92</v>
      </c>
      <c r="J24" s="17" t="s">
        <v>93</v>
      </c>
      <c r="K24" s="17" t="s">
        <v>58</v>
      </c>
    </row>
    <row r="25" s="16" customFormat="true" ht="27.75" hidden="false" customHeight="true" outlineLevel="0" collapsed="false">
      <c r="A25" s="9" t="n">
        <v>21</v>
      </c>
      <c r="B25" s="10" t="s">
        <v>12</v>
      </c>
      <c r="C25" s="11" t="s">
        <v>94</v>
      </c>
      <c r="D25" s="12" t="n">
        <v>294140</v>
      </c>
      <c r="E25" s="13" t="n">
        <v>9032052</v>
      </c>
      <c r="F25" s="13" t="n">
        <v>8</v>
      </c>
      <c r="G25" s="13" t="s">
        <v>95</v>
      </c>
      <c r="H25" s="14" t="s">
        <v>96</v>
      </c>
      <c r="I25" s="11" t="s">
        <v>97</v>
      </c>
      <c r="J25" s="15"/>
      <c r="K25" s="14" t="s">
        <v>39</v>
      </c>
    </row>
    <row r="26" s="16" customFormat="true" ht="27.75" hidden="false" customHeight="true" outlineLevel="0" collapsed="false">
      <c r="A26" s="9" t="n">
        <v>22</v>
      </c>
      <c r="B26" s="10" t="s">
        <v>98</v>
      </c>
      <c r="C26" s="11" t="s">
        <v>99</v>
      </c>
      <c r="D26" s="17" t="n">
        <v>295047.06</v>
      </c>
      <c r="E26" s="17" t="n">
        <v>9013767.53</v>
      </c>
      <c r="F26" s="17" t="n">
        <v>4</v>
      </c>
      <c r="G26" s="17" t="s">
        <v>44</v>
      </c>
      <c r="H26" s="18" t="s">
        <v>55</v>
      </c>
      <c r="I26" s="11" t="s">
        <v>100</v>
      </c>
      <c r="J26" s="17"/>
      <c r="K26" s="17" t="s">
        <v>101</v>
      </c>
    </row>
    <row r="27" s="16" customFormat="true" ht="27.75" hidden="false" customHeight="true" outlineLevel="0" collapsed="false">
      <c r="A27" s="9" t="n">
        <v>23</v>
      </c>
      <c r="B27" s="10" t="s">
        <v>12</v>
      </c>
      <c r="C27" s="11" t="s">
        <v>99</v>
      </c>
      <c r="D27" s="17" t="n">
        <v>295426.6</v>
      </c>
      <c r="E27" s="17" t="n">
        <v>9015197.07</v>
      </c>
      <c r="F27" s="17"/>
      <c r="G27" s="17" t="s">
        <v>44</v>
      </c>
      <c r="H27" s="18" t="s">
        <v>79</v>
      </c>
      <c r="I27" s="11" t="s">
        <v>102</v>
      </c>
      <c r="J27" s="17"/>
      <c r="K27" s="17" t="s">
        <v>103</v>
      </c>
    </row>
    <row r="28" s="16" customFormat="true" ht="27.75" hidden="false" customHeight="true" outlineLevel="0" collapsed="false">
      <c r="A28" s="9" t="n">
        <v>24</v>
      </c>
      <c r="B28" s="10" t="s">
        <v>104</v>
      </c>
      <c r="C28" s="11" t="s">
        <v>105</v>
      </c>
      <c r="D28" s="12" t="n">
        <v>296773</v>
      </c>
      <c r="E28" s="13" t="n">
        <v>9021589</v>
      </c>
      <c r="F28" s="13" t="n">
        <v>9</v>
      </c>
      <c r="G28" s="13" t="s">
        <v>95</v>
      </c>
      <c r="H28" s="14" t="s">
        <v>106</v>
      </c>
      <c r="I28" s="11" t="s">
        <v>107</v>
      </c>
      <c r="J28" s="15"/>
      <c r="K28" s="14" t="s">
        <v>39</v>
      </c>
    </row>
    <row r="29" s="16" customFormat="true" ht="27.75" hidden="false" customHeight="true" outlineLevel="0" collapsed="false">
      <c r="A29" s="9" t="n">
        <v>25</v>
      </c>
      <c r="B29" s="10" t="s">
        <v>104</v>
      </c>
      <c r="C29" s="11" t="s">
        <v>108</v>
      </c>
      <c r="D29" s="12" t="n">
        <v>296936</v>
      </c>
      <c r="E29" s="13" t="n">
        <v>9023316</v>
      </c>
      <c r="F29" s="13" t="n">
        <v>4</v>
      </c>
      <c r="G29" s="13" t="s">
        <v>109</v>
      </c>
      <c r="H29" s="14" t="s">
        <v>110</v>
      </c>
      <c r="I29" s="11" t="s">
        <v>111</v>
      </c>
      <c r="J29" s="15"/>
      <c r="K29" s="14" t="s">
        <v>17</v>
      </c>
    </row>
    <row r="30" s="16" customFormat="true" ht="27.75" hidden="false" customHeight="true" outlineLevel="0" collapsed="false">
      <c r="A30" s="9" t="n">
        <v>26</v>
      </c>
      <c r="B30" s="10" t="s">
        <v>12</v>
      </c>
      <c r="C30" s="11" t="s">
        <v>112</v>
      </c>
      <c r="D30" s="12" t="n">
        <v>297538</v>
      </c>
      <c r="E30" s="13" t="n">
        <v>9037349</v>
      </c>
      <c r="F30" s="13" t="n">
        <v>10</v>
      </c>
      <c r="G30" s="13" t="s">
        <v>113</v>
      </c>
      <c r="H30" s="14" t="s">
        <v>114</v>
      </c>
      <c r="I30" s="11" t="s">
        <v>115</v>
      </c>
      <c r="J30" s="15"/>
      <c r="K30" s="14" t="s">
        <v>116</v>
      </c>
    </row>
    <row r="31" s="16" customFormat="true" ht="27.75" hidden="false" customHeight="true" outlineLevel="0" collapsed="false">
      <c r="A31" s="9" t="n">
        <v>27</v>
      </c>
      <c r="B31" s="10" t="s">
        <v>12</v>
      </c>
      <c r="C31" s="11" t="s">
        <v>117</v>
      </c>
      <c r="D31" s="12" t="n">
        <v>297909</v>
      </c>
      <c r="E31" s="13" t="n">
        <v>9031845</v>
      </c>
      <c r="F31" s="13" t="n">
        <v>5</v>
      </c>
      <c r="G31" s="13" t="s">
        <v>109</v>
      </c>
      <c r="H31" s="14" t="s">
        <v>118</v>
      </c>
      <c r="I31" s="11" t="s">
        <v>119</v>
      </c>
      <c r="J31" s="15" t="s">
        <v>120</v>
      </c>
      <c r="K31" s="14" t="s">
        <v>121</v>
      </c>
    </row>
    <row r="32" s="16" customFormat="true" ht="27.75" hidden="false" customHeight="true" outlineLevel="0" collapsed="false">
      <c r="A32" s="9" t="n">
        <v>28</v>
      </c>
      <c r="B32" s="10" t="s">
        <v>12</v>
      </c>
      <c r="C32" s="11" t="s">
        <v>122</v>
      </c>
      <c r="D32" s="17" t="n">
        <v>298133.04</v>
      </c>
      <c r="E32" s="17" t="n">
        <v>9016520.95</v>
      </c>
      <c r="F32" s="17" t="n">
        <v>1</v>
      </c>
      <c r="G32" s="17"/>
      <c r="H32" s="18" t="s">
        <v>55</v>
      </c>
      <c r="I32" s="11" t="s">
        <v>123</v>
      </c>
      <c r="J32" s="17"/>
      <c r="K32" s="17" t="s">
        <v>103</v>
      </c>
    </row>
    <row r="33" s="16" customFormat="true" ht="27.75" hidden="false" customHeight="true" outlineLevel="0" collapsed="false">
      <c r="A33" s="9" t="n">
        <v>29</v>
      </c>
      <c r="B33" s="10" t="s">
        <v>124</v>
      </c>
      <c r="C33" s="11" t="s">
        <v>125</v>
      </c>
      <c r="D33" s="20" t="n">
        <v>298756.13</v>
      </c>
      <c r="E33" s="20" t="n">
        <v>9013900</v>
      </c>
      <c r="F33" s="20" t="n">
        <v>3</v>
      </c>
      <c r="G33" s="20"/>
      <c r="H33" s="18" t="s">
        <v>126</v>
      </c>
      <c r="I33" s="11" t="s">
        <v>127</v>
      </c>
      <c r="J33" s="17"/>
      <c r="K33" s="20" t="s">
        <v>68</v>
      </c>
    </row>
    <row r="34" s="16" customFormat="true" ht="27.75" hidden="false" customHeight="true" outlineLevel="0" collapsed="false">
      <c r="A34" s="9" t="n">
        <v>30</v>
      </c>
      <c r="B34" s="10" t="s">
        <v>12</v>
      </c>
      <c r="C34" s="11" t="s">
        <v>122</v>
      </c>
      <c r="D34" s="17" t="n">
        <v>299026.57</v>
      </c>
      <c r="E34" s="17" t="n">
        <v>9016362.38</v>
      </c>
      <c r="F34" s="17" t="n">
        <v>6</v>
      </c>
      <c r="G34" s="17" t="s">
        <v>128</v>
      </c>
      <c r="H34" s="18" t="s">
        <v>126</v>
      </c>
      <c r="I34" s="11" t="s">
        <v>129</v>
      </c>
      <c r="J34" s="17"/>
      <c r="K34" s="17" t="s">
        <v>58</v>
      </c>
    </row>
    <row r="35" s="16" customFormat="true" ht="27.75" hidden="false" customHeight="true" outlineLevel="0" collapsed="false">
      <c r="A35" s="9" t="n">
        <v>31</v>
      </c>
      <c r="B35" s="10" t="s">
        <v>104</v>
      </c>
      <c r="C35" s="11" t="s">
        <v>130</v>
      </c>
      <c r="D35" s="12" t="n">
        <v>300556</v>
      </c>
      <c r="E35" s="13" t="n">
        <v>9023672</v>
      </c>
      <c r="F35" s="13" t="n">
        <v>15</v>
      </c>
      <c r="G35" s="13" t="s">
        <v>36</v>
      </c>
      <c r="H35" s="14" t="s">
        <v>131</v>
      </c>
      <c r="I35" s="11" t="s">
        <v>132</v>
      </c>
      <c r="J35" s="15"/>
      <c r="K35" s="14" t="s">
        <v>121</v>
      </c>
    </row>
    <row r="36" s="16" customFormat="true" ht="27.75" hidden="false" customHeight="true" outlineLevel="0" collapsed="false">
      <c r="A36" s="9" t="n">
        <v>32</v>
      </c>
      <c r="B36" s="10" t="s">
        <v>98</v>
      </c>
      <c r="C36" s="11" t="s">
        <v>133</v>
      </c>
      <c r="D36" s="17" t="n">
        <v>303249.88</v>
      </c>
      <c r="E36" s="17" t="n">
        <v>8999672.82</v>
      </c>
      <c r="F36" s="17" t="n">
        <v>2</v>
      </c>
      <c r="G36" s="17" t="s">
        <v>36</v>
      </c>
      <c r="H36" s="18" t="s">
        <v>134</v>
      </c>
      <c r="I36" s="11" t="s">
        <v>135</v>
      </c>
      <c r="J36" s="17" t="s">
        <v>136</v>
      </c>
      <c r="K36" s="17" t="s">
        <v>58</v>
      </c>
    </row>
    <row r="37" s="16" customFormat="true" ht="27.75" hidden="false" customHeight="true" outlineLevel="0" collapsed="false">
      <c r="A37" s="9" t="n">
        <v>33</v>
      </c>
      <c r="B37" s="10" t="s">
        <v>98</v>
      </c>
      <c r="C37" s="11" t="s">
        <v>137</v>
      </c>
      <c r="D37" s="12" t="n">
        <v>303649</v>
      </c>
      <c r="E37" s="12" t="n">
        <v>9042290</v>
      </c>
      <c r="F37" s="12" t="n">
        <v>10</v>
      </c>
      <c r="G37" s="21" t="s">
        <v>113</v>
      </c>
      <c r="H37" s="12" t="s">
        <v>138</v>
      </c>
      <c r="I37" s="11" t="s">
        <v>139</v>
      </c>
      <c r="J37" s="15"/>
      <c r="K37" s="12" t="s">
        <v>140</v>
      </c>
      <c r="N37" s="16" t="s">
        <v>141</v>
      </c>
    </row>
    <row r="38" s="16" customFormat="true" ht="27.75" hidden="false" customHeight="true" outlineLevel="0" collapsed="false">
      <c r="A38" s="9" t="n">
        <v>34</v>
      </c>
      <c r="B38" s="10" t="s">
        <v>98</v>
      </c>
      <c r="C38" s="11" t="s">
        <v>142</v>
      </c>
      <c r="D38" s="12" t="n">
        <v>303829</v>
      </c>
      <c r="E38" s="12" t="n">
        <v>9039164</v>
      </c>
      <c r="F38" s="12" t="n">
        <v>3</v>
      </c>
      <c r="G38" s="21" t="s">
        <v>143</v>
      </c>
      <c r="H38" s="12" t="s">
        <v>144</v>
      </c>
      <c r="I38" s="11" t="s">
        <v>145</v>
      </c>
      <c r="J38" s="15"/>
      <c r="K38" s="12" t="s">
        <v>103</v>
      </c>
    </row>
    <row r="39" s="16" customFormat="true" ht="27.75" hidden="false" customHeight="true" outlineLevel="0" collapsed="false">
      <c r="A39" s="9" t="n">
        <v>35</v>
      </c>
      <c r="B39" s="10" t="s">
        <v>98</v>
      </c>
      <c r="C39" s="11" t="s">
        <v>146</v>
      </c>
      <c r="D39" s="17" t="n">
        <v>304158.55</v>
      </c>
      <c r="E39" s="17" t="n">
        <v>9018477.84</v>
      </c>
      <c r="F39" s="17" t="n">
        <v>10</v>
      </c>
      <c r="G39" s="17" t="s">
        <v>147</v>
      </c>
      <c r="H39" s="18" t="s">
        <v>134</v>
      </c>
      <c r="I39" s="11" t="s">
        <v>148</v>
      </c>
      <c r="J39" s="17" t="s">
        <v>149</v>
      </c>
      <c r="K39" s="17" t="s">
        <v>103</v>
      </c>
    </row>
    <row r="40" s="16" customFormat="true" ht="27.75" hidden="false" customHeight="true" outlineLevel="0" collapsed="false">
      <c r="A40" s="9" t="n">
        <v>36</v>
      </c>
      <c r="B40" s="10" t="s">
        <v>150</v>
      </c>
      <c r="C40" s="11" t="s">
        <v>151</v>
      </c>
      <c r="D40" s="12" t="n">
        <v>304575</v>
      </c>
      <c r="E40" s="13" t="n">
        <v>9045984</v>
      </c>
      <c r="F40" s="13" t="n">
        <v>40</v>
      </c>
      <c r="G40" s="13" t="s">
        <v>152</v>
      </c>
      <c r="H40" s="14" t="s">
        <v>153</v>
      </c>
      <c r="I40" s="11" t="s">
        <v>154</v>
      </c>
      <c r="J40" s="15"/>
      <c r="K40" s="14" t="s">
        <v>155</v>
      </c>
    </row>
    <row r="41" s="16" customFormat="true" ht="27.75" hidden="false" customHeight="true" outlineLevel="0" collapsed="false">
      <c r="A41" s="9" t="n">
        <v>37</v>
      </c>
      <c r="B41" s="10" t="s">
        <v>98</v>
      </c>
      <c r="C41" s="11" t="s">
        <v>146</v>
      </c>
      <c r="D41" s="17" t="n">
        <v>304693.86</v>
      </c>
      <c r="E41" s="17" t="n">
        <v>9017329.02</v>
      </c>
      <c r="F41" s="17" t="n">
        <v>10</v>
      </c>
      <c r="G41" s="17" t="s">
        <v>156</v>
      </c>
      <c r="H41" s="18" t="s">
        <v>157</v>
      </c>
      <c r="I41" s="11" t="s">
        <v>158</v>
      </c>
      <c r="J41" s="17"/>
      <c r="K41" s="17" t="s">
        <v>58</v>
      </c>
    </row>
    <row r="42" s="16" customFormat="true" ht="27.75" hidden="false" customHeight="true" outlineLevel="0" collapsed="false">
      <c r="A42" s="9" t="n">
        <v>38</v>
      </c>
      <c r="B42" s="10" t="s">
        <v>104</v>
      </c>
      <c r="C42" s="11" t="s">
        <v>159</v>
      </c>
      <c r="D42" s="12" t="n">
        <v>305145</v>
      </c>
      <c r="E42" s="13" t="n">
        <v>9042585</v>
      </c>
      <c r="F42" s="13" t="n">
        <v>5</v>
      </c>
      <c r="G42" s="13" t="s">
        <v>19</v>
      </c>
      <c r="H42" s="14" t="s">
        <v>160</v>
      </c>
      <c r="I42" s="11" t="s">
        <v>161</v>
      </c>
      <c r="J42" s="15"/>
      <c r="K42" s="14" t="s">
        <v>17</v>
      </c>
    </row>
    <row r="43" s="16" customFormat="true" ht="27.75" hidden="false" customHeight="true" outlineLevel="0" collapsed="false">
      <c r="A43" s="9" t="n">
        <v>39</v>
      </c>
      <c r="B43" s="10" t="s">
        <v>98</v>
      </c>
      <c r="C43" s="11" t="s">
        <v>162</v>
      </c>
      <c r="D43" s="12" t="n">
        <v>305874</v>
      </c>
      <c r="E43" s="12" t="n">
        <v>9018590</v>
      </c>
      <c r="F43" s="12" t="n">
        <v>8</v>
      </c>
      <c r="G43" s="22" t="s">
        <v>23</v>
      </c>
      <c r="H43" s="14" t="s">
        <v>163</v>
      </c>
      <c r="I43" s="11" t="s">
        <v>164</v>
      </c>
      <c r="J43" s="15"/>
      <c r="K43" s="14" t="s">
        <v>165</v>
      </c>
    </row>
    <row r="44" s="16" customFormat="true" ht="26.25" hidden="false" customHeight="false" outlineLevel="0" collapsed="false">
      <c r="A44" s="9" t="n">
        <v>40</v>
      </c>
      <c r="B44" s="10" t="s">
        <v>104</v>
      </c>
      <c r="C44" s="11" t="s">
        <v>166</v>
      </c>
      <c r="D44" s="12" t="n">
        <v>306321</v>
      </c>
      <c r="E44" s="13" t="n">
        <v>9042733</v>
      </c>
      <c r="F44" s="13" t="n">
        <v>9</v>
      </c>
      <c r="G44" s="13" t="s">
        <v>95</v>
      </c>
      <c r="H44" s="14" t="s">
        <v>167</v>
      </c>
      <c r="I44" s="11" t="s">
        <v>168</v>
      </c>
      <c r="J44" s="15"/>
      <c r="K44" s="14" t="s">
        <v>39</v>
      </c>
      <c r="N44" s="16" t="s">
        <v>169</v>
      </c>
    </row>
    <row r="45" s="16" customFormat="true" ht="25.5" hidden="false" customHeight="false" outlineLevel="0" collapsed="false">
      <c r="A45" s="9" t="n">
        <v>41</v>
      </c>
      <c r="B45" s="10" t="s">
        <v>98</v>
      </c>
      <c r="C45" s="11" t="s">
        <v>170</v>
      </c>
      <c r="D45" s="12" t="n">
        <v>306848</v>
      </c>
      <c r="E45" s="12" t="n">
        <v>9038101</v>
      </c>
      <c r="F45" s="12" t="n">
        <v>10</v>
      </c>
      <c r="G45" s="12" t="s">
        <v>91</v>
      </c>
      <c r="H45" s="12" t="s">
        <v>171</v>
      </c>
      <c r="I45" s="11" t="s">
        <v>172</v>
      </c>
      <c r="J45" s="15"/>
      <c r="K45" s="12" t="s">
        <v>121</v>
      </c>
      <c r="N45" s="16" t="s">
        <v>169</v>
      </c>
    </row>
    <row r="46" s="16" customFormat="true" ht="26.25" hidden="false" customHeight="false" outlineLevel="0" collapsed="false">
      <c r="A46" s="9" t="n">
        <v>42</v>
      </c>
      <c r="B46" s="10" t="s">
        <v>98</v>
      </c>
      <c r="C46" s="11" t="s">
        <v>173</v>
      </c>
      <c r="D46" s="12" t="n">
        <v>307579</v>
      </c>
      <c r="E46" s="12" t="n">
        <v>9018211</v>
      </c>
      <c r="F46" s="12" t="n">
        <v>4</v>
      </c>
      <c r="G46" s="22" t="s">
        <v>44</v>
      </c>
      <c r="H46" s="14" t="s">
        <v>174</v>
      </c>
      <c r="I46" s="11" t="s">
        <v>175</v>
      </c>
      <c r="J46" s="15"/>
      <c r="K46" s="14" t="s">
        <v>39</v>
      </c>
    </row>
    <row r="47" s="16" customFormat="true" ht="26.25" hidden="false" customHeight="false" outlineLevel="0" collapsed="false">
      <c r="A47" s="9" t="n">
        <v>43</v>
      </c>
      <c r="B47" s="10" t="s">
        <v>176</v>
      </c>
      <c r="C47" s="11" t="s">
        <v>177</v>
      </c>
      <c r="D47" s="12" t="n">
        <v>307763</v>
      </c>
      <c r="E47" s="12" t="n">
        <v>8999017</v>
      </c>
      <c r="F47" s="12" t="n">
        <v>10</v>
      </c>
      <c r="G47" s="22" t="s">
        <v>23</v>
      </c>
      <c r="H47" s="14" t="s">
        <v>178</v>
      </c>
      <c r="I47" s="11" t="s">
        <v>179</v>
      </c>
      <c r="J47" s="15"/>
      <c r="K47" s="14" t="s">
        <v>180</v>
      </c>
    </row>
    <row r="48" s="16" customFormat="true" ht="27" hidden="false" customHeight="true" outlineLevel="0" collapsed="false">
      <c r="A48" s="9" t="n">
        <v>44</v>
      </c>
      <c r="B48" s="10" t="s">
        <v>98</v>
      </c>
      <c r="C48" s="11" t="s">
        <v>181</v>
      </c>
      <c r="D48" s="12" t="n">
        <v>307895</v>
      </c>
      <c r="E48" s="12" t="n">
        <v>9041271</v>
      </c>
      <c r="F48" s="12" t="n">
        <v>3</v>
      </c>
      <c r="G48" s="21" t="s">
        <v>143</v>
      </c>
      <c r="H48" s="12" t="s">
        <v>182</v>
      </c>
      <c r="I48" s="11" t="s">
        <v>183</v>
      </c>
      <c r="J48" s="15"/>
      <c r="K48" s="12" t="s">
        <v>180</v>
      </c>
    </row>
    <row r="49" s="16" customFormat="true" ht="25.5" hidden="false" customHeight="false" outlineLevel="0" collapsed="false">
      <c r="A49" s="9" t="n">
        <v>45</v>
      </c>
      <c r="B49" s="10" t="s">
        <v>98</v>
      </c>
      <c r="C49" s="11" t="s">
        <v>184</v>
      </c>
      <c r="D49" s="17" t="n">
        <v>307950.03</v>
      </c>
      <c r="E49" s="17" t="n">
        <v>9021258.16</v>
      </c>
      <c r="F49" s="17" t="n">
        <v>6</v>
      </c>
      <c r="G49" s="17" t="s">
        <v>185</v>
      </c>
      <c r="H49" s="18" t="s">
        <v>186</v>
      </c>
      <c r="I49" s="23" t="s">
        <v>187</v>
      </c>
      <c r="J49" s="17" t="s">
        <v>188</v>
      </c>
      <c r="K49" s="17" t="s">
        <v>58</v>
      </c>
    </row>
    <row r="50" s="16" customFormat="true" ht="25.5" hidden="false" customHeight="false" outlineLevel="0" collapsed="false">
      <c r="A50" s="9" t="n">
        <v>46</v>
      </c>
      <c r="B50" s="10" t="s">
        <v>98</v>
      </c>
      <c r="C50" s="11" t="s">
        <v>189</v>
      </c>
      <c r="D50" s="12" t="n">
        <v>308441</v>
      </c>
      <c r="E50" s="12" t="n">
        <v>9039043</v>
      </c>
      <c r="F50" s="12" t="n">
        <v>8</v>
      </c>
      <c r="G50" s="21" t="s">
        <v>31</v>
      </c>
      <c r="H50" s="12" t="s">
        <v>190</v>
      </c>
      <c r="I50" s="11" t="s">
        <v>191</v>
      </c>
      <c r="J50" s="15"/>
      <c r="K50" s="12" t="s">
        <v>39</v>
      </c>
      <c r="N50" s="16" t="s">
        <v>169</v>
      </c>
    </row>
    <row r="51" s="16" customFormat="true" ht="26.25" hidden="false" customHeight="false" outlineLevel="0" collapsed="false">
      <c r="A51" s="9" t="n">
        <v>47</v>
      </c>
      <c r="B51" s="10" t="s">
        <v>98</v>
      </c>
      <c r="C51" s="11" t="s">
        <v>192</v>
      </c>
      <c r="D51" s="12" t="n">
        <v>308867</v>
      </c>
      <c r="E51" s="12" t="n">
        <v>9029864</v>
      </c>
      <c r="F51" s="12" t="n">
        <v>5</v>
      </c>
      <c r="G51" s="22" t="s">
        <v>88</v>
      </c>
      <c r="H51" s="14" t="s">
        <v>193</v>
      </c>
      <c r="I51" s="11" t="s">
        <v>194</v>
      </c>
      <c r="J51" s="15"/>
      <c r="K51" s="14" t="s">
        <v>121</v>
      </c>
      <c r="N51" s="16" t="s">
        <v>141</v>
      </c>
    </row>
    <row r="52" s="16" customFormat="true" ht="25.5" hidden="false" customHeight="false" outlineLevel="0" collapsed="false">
      <c r="A52" s="9" t="n">
        <v>48</v>
      </c>
      <c r="B52" s="10" t="s">
        <v>98</v>
      </c>
      <c r="C52" s="11" t="s">
        <v>195</v>
      </c>
      <c r="D52" s="17" t="n">
        <v>309735.57</v>
      </c>
      <c r="E52" s="17" t="n">
        <v>8998931.09</v>
      </c>
      <c r="F52" s="17" t="n">
        <v>3</v>
      </c>
      <c r="G52" s="17" t="s">
        <v>196</v>
      </c>
      <c r="H52" s="18" t="s">
        <v>55</v>
      </c>
      <c r="I52" s="23" t="s">
        <v>197</v>
      </c>
      <c r="J52" s="17"/>
      <c r="K52" s="17" t="s">
        <v>101</v>
      </c>
    </row>
    <row r="53" s="16" customFormat="true" ht="26.25" hidden="false" customHeight="false" outlineLevel="0" collapsed="false">
      <c r="A53" s="9" t="n">
        <v>49</v>
      </c>
      <c r="B53" s="10" t="s">
        <v>98</v>
      </c>
      <c r="C53" s="11" t="s">
        <v>198</v>
      </c>
      <c r="D53" s="20" t="n">
        <v>311351</v>
      </c>
      <c r="E53" s="20" t="n">
        <v>9036208</v>
      </c>
      <c r="F53" s="20" t="n">
        <v>7</v>
      </c>
      <c r="G53" s="24" t="s">
        <v>88</v>
      </c>
      <c r="H53" s="14" t="s">
        <v>199</v>
      </c>
      <c r="I53" s="11" t="s">
        <v>200</v>
      </c>
      <c r="J53" s="15"/>
      <c r="K53" s="14" t="s">
        <v>39</v>
      </c>
      <c r="M53" s="25"/>
      <c r="N53" s="16" t="s">
        <v>141</v>
      </c>
      <c r="O53" s="25"/>
      <c r="P53" s="25"/>
    </row>
    <row r="54" s="16" customFormat="true" ht="26.25" hidden="false" customHeight="false" outlineLevel="0" collapsed="false">
      <c r="A54" s="9" t="n">
        <v>50</v>
      </c>
      <c r="B54" s="10" t="s">
        <v>98</v>
      </c>
      <c r="C54" s="11" t="s">
        <v>201</v>
      </c>
      <c r="D54" s="12" t="n">
        <v>311353</v>
      </c>
      <c r="E54" s="12" t="n">
        <v>9029896</v>
      </c>
      <c r="F54" s="12" t="n">
        <v>4</v>
      </c>
      <c r="G54" s="22" t="s">
        <v>143</v>
      </c>
      <c r="H54" s="14" t="s">
        <v>202</v>
      </c>
      <c r="I54" s="11" t="s">
        <v>203</v>
      </c>
      <c r="J54" s="15"/>
      <c r="K54" s="14" t="s">
        <v>204</v>
      </c>
      <c r="M54" s="25"/>
      <c r="O54" s="25"/>
      <c r="P54" s="25"/>
    </row>
    <row r="55" s="16" customFormat="true" ht="26.25" hidden="false" customHeight="false" outlineLevel="0" collapsed="false">
      <c r="A55" s="9" t="n">
        <v>51</v>
      </c>
      <c r="B55" s="10" t="s">
        <v>98</v>
      </c>
      <c r="C55" s="11" t="s">
        <v>205</v>
      </c>
      <c r="D55" s="13" t="n">
        <v>311821</v>
      </c>
      <c r="E55" s="13" t="n">
        <v>9036541</v>
      </c>
      <c r="F55" s="13" t="n">
        <v>7</v>
      </c>
      <c r="G55" s="24" t="s">
        <v>88</v>
      </c>
      <c r="H55" s="14" t="s">
        <v>206</v>
      </c>
      <c r="I55" s="11" t="s">
        <v>207</v>
      </c>
      <c r="J55" s="26"/>
      <c r="K55" s="14" t="s">
        <v>39</v>
      </c>
      <c r="M55" s="25"/>
      <c r="N55" s="16" t="s">
        <v>141</v>
      </c>
      <c r="O55" s="25"/>
      <c r="P55" s="25"/>
    </row>
    <row r="56" s="16" customFormat="true" ht="25.5" hidden="false" customHeight="false" outlineLevel="0" collapsed="false">
      <c r="A56" s="9" t="n">
        <v>52</v>
      </c>
      <c r="B56" s="10" t="s">
        <v>208</v>
      </c>
      <c r="C56" s="11" t="s">
        <v>209</v>
      </c>
      <c r="D56" s="17" t="n">
        <v>312055.06</v>
      </c>
      <c r="E56" s="17" t="n">
        <v>9034002.09</v>
      </c>
      <c r="F56" s="17" t="n">
        <v>20</v>
      </c>
      <c r="G56" s="17" t="s">
        <v>210</v>
      </c>
      <c r="H56" s="18" t="s">
        <v>211</v>
      </c>
      <c r="I56" s="23" t="s">
        <v>212</v>
      </c>
      <c r="J56" s="17"/>
      <c r="K56" s="17" t="s">
        <v>82</v>
      </c>
      <c r="M56" s="25"/>
      <c r="O56" s="25"/>
      <c r="P56" s="25"/>
    </row>
    <row r="57" s="16" customFormat="true" ht="26.25" hidden="false" customHeight="false" outlineLevel="0" collapsed="false">
      <c r="A57" s="9" t="n">
        <v>53</v>
      </c>
      <c r="B57" s="10" t="s">
        <v>98</v>
      </c>
      <c r="C57" s="11" t="s">
        <v>213</v>
      </c>
      <c r="D57" s="12" t="n">
        <v>312058</v>
      </c>
      <c r="E57" s="12" t="n">
        <v>9034001</v>
      </c>
      <c r="F57" s="12" t="n">
        <v>10</v>
      </c>
      <c r="G57" s="22" t="s">
        <v>214</v>
      </c>
      <c r="H57" s="14" t="s">
        <v>215</v>
      </c>
      <c r="I57" s="11" t="s">
        <v>216</v>
      </c>
      <c r="J57" s="15"/>
      <c r="K57" s="14" t="s">
        <v>121</v>
      </c>
      <c r="M57" s="25"/>
      <c r="N57" s="16" t="s">
        <v>141</v>
      </c>
      <c r="O57" s="25"/>
      <c r="P57" s="25"/>
    </row>
    <row r="58" s="16" customFormat="true" ht="26.25" hidden="false" customHeight="false" outlineLevel="0" collapsed="false">
      <c r="A58" s="9" t="n">
        <v>54</v>
      </c>
      <c r="B58" s="10" t="s">
        <v>98</v>
      </c>
      <c r="C58" s="11" t="s">
        <v>217</v>
      </c>
      <c r="D58" s="12" t="n">
        <v>312260</v>
      </c>
      <c r="E58" s="12" t="n">
        <v>9029826</v>
      </c>
      <c r="F58" s="12" t="n">
        <v>8</v>
      </c>
      <c r="G58" s="22" t="s">
        <v>147</v>
      </c>
      <c r="H58" s="14" t="s">
        <v>218</v>
      </c>
      <c r="I58" s="11" t="s">
        <v>219</v>
      </c>
      <c r="J58" s="15"/>
      <c r="K58" s="14" t="s">
        <v>39</v>
      </c>
      <c r="M58" s="25"/>
      <c r="N58" s="16" t="s">
        <v>141</v>
      </c>
      <c r="O58" s="25"/>
      <c r="P58" s="25"/>
    </row>
    <row r="59" s="16" customFormat="true" ht="25.5" hidden="false" customHeight="false" outlineLevel="0" collapsed="false">
      <c r="A59" s="9" t="n">
        <v>55</v>
      </c>
      <c r="B59" s="10" t="s">
        <v>208</v>
      </c>
      <c r="C59" s="11" t="s">
        <v>220</v>
      </c>
      <c r="D59" s="17" t="n">
        <v>312294.8</v>
      </c>
      <c r="E59" s="17" t="n">
        <v>9025223.55</v>
      </c>
      <c r="F59" s="17" t="n">
        <v>8</v>
      </c>
      <c r="G59" s="17"/>
      <c r="H59" s="18" t="s">
        <v>126</v>
      </c>
      <c r="I59" s="23" t="s">
        <v>221</v>
      </c>
      <c r="J59" s="17" t="s">
        <v>222</v>
      </c>
      <c r="K59" s="17" t="s">
        <v>58</v>
      </c>
      <c r="M59" s="27"/>
      <c r="O59" s="27"/>
      <c r="P59" s="27"/>
    </row>
    <row r="60" s="16" customFormat="true" ht="26.25" hidden="false" customHeight="false" outlineLevel="0" collapsed="false">
      <c r="A60" s="9" t="n">
        <v>56</v>
      </c>
      <c r="B60" s="10" t="s">
        <v>98</v>
      </c>
      <c r="C60" s="11" t="s">
        <v>223</v>
      </c>
      <c r="D60" s="12" t="n">
        <v>313010</v>
      </c>
      <c r="E60" s="12" t="n">
        <v>9031155</v>
      </c>
      <c r="F60" s="12" t="n">
        <v>5</v>
      </c>
      <c r="G60" s="22" t="s">
        <v>95</v>
      </c>
      <c r="H60" s="14" t="s">
        <v>224</v>
      </c>
      <c r="I60" s="11" t="s">
        <v>225</v>
      </c>
      <c r="J60" s="15"/>
      <c r="K60" s="14" t="s">
        <v>121</v>
      </c>
      <c r="M60" s="27"/>
      <c r="N60" s="16" t="s">
        <v>141</v>
      </c>
      <c r="O60" s="27"/>
      <c r="P60" s="27"/>
    </row>
    <row r="61" s="16" customFormat="true" ht="26.25" hidden="false" customHeight="false" outlineLevel="0" collapsed="false">
      <c r="A61" s="9" t="n">
        <v>57</v>
      </c>
      <c r="B61" s="10" t="s">
        <v>150</v>
      </c>
      <c r="C61" s="11" t="s">
        <v>226</v>
      </c>
      <c r="D61" s="12" t="n">
        <v>314642</v>
      </c>
      <c r="E61" s="12" t="n">
        <v>9017916</v>
      </c>
      <c r="F61" s="12" t="n">
        <v>12</v>
      </c>
      <c r="G61" s="22" t="s">
        <v>27</v>
      </c>
      <c r="H61" s="14" t="s">
        <v>227</v>
      </c>
      <c r="I61" s="11" t="s">
        <v>228</v>
      </c>
      <c r="J61" s="15"/>
      <c r="K61" s="14" t="s">
        <v>39</v>
      </c>
      <c r="M61" s="27"/>
      <c r="O61" s="27"/>
      <c r="P61" s="27"/>
    </row>
    <row r="62" s="16" customFormat="true" ht="26.25" hidden="false" customHeight="false" outlineLevel="0" collapsed="false">
      <c r="A62" s="9" t="n">
        <v>58</v>
      </c>
      <c r="B62" s="10" t="s">
        <v>150</v>
      </c>
      <c r="C62" s="11" t="s">
        <v>229</v>
      </c>
      <c r="D62" s="12" t="n">
        <v>316454</v>
      </c>
      <c r="E62" s="12" t="n">
        <v>9018371</v>
      </c>
      <c r="F62" s="12" t="n">
        <v>15</v>
      </c>
      <c r="G62" s="22" t="s">
        <v>91</v>
      </c>
      <c r="H62" s="14" t="s">
        <v>230</v>
      </c>
      <c r="I62" s="11" t="s">
        <v>231</v>
      </c>
      <c r="J62" s="15"/>
      <c r="K62" s="14" t="s">
        <v>39</v>
      </c>
    </row>
    <row r="63" s="16" customFormat="true" ht="25.5" hidden="false" customHeight="false" outlineLevel="0" collapsed="false">
      <c r="A63" s="9" t="n">
        <v>59</v>
      </c>
      <c r="B63" s="10" t="s">
        <v>150</v>
      </c>
      <c r="C63" s="11" t="s">
        <v>232</v>
      </c>
      <c r="D63" s="17" t="n">
        <v>316454.72</v>
      </c>
      <c r="E63" s="17" t="n">
        <v>9018373.83</v>
      </c>
      <c r="F63" s="17" t="n">
        <v>10</v>
      </c>
      <c r="G63" s="17" t="s">
        <v>233</v>
      </c>
      <c r="H63" s="18" t="s">
        <v>234</v>
      </c>
      <c r="I63" s="23" t="s">
        <v>235</v>
      </c>
      <c r="J63" s="17" t="s">
        <v>236</v>
      </c>
      <c r="K63" s="17" t="s">
        <v>58</v>
      </c>
    </row>
    <row r="64" s="16" customFormat="true" ht="25.5" hidden="true" customHeight="false" outlineLevel="0" collapsed="false">
      <c r="A64" s="9" t="n">
        <v>60</v>
      </c>
      <c r="B64" s="10" t="s">
        <v>237</v>
      </c>
      <c r="C64" s="11" t="s">
        <v>238</v>
      </c>
      <c r="D64" s="17" t="n">
        <v>316840.51</v>
      </c>
      <c r="E64" s="17" t="n">
        <v>9012048.9</v>
      </c>
      <c r="F64" s="17" t="n">
        <v>15</v>
      </c>
      <c r="G64" s="17" t="s">
        <v>95</v>
      </c>
      <c r="H64" s="18" t="s">
        <v>239</v>
      </c>
      <c r="I64" s="11" t="s">
        <v>240</v>
      </c>
      <c r="J64" s="17" t="s">
        <v>241</v>
      </c>
      <c r="K64" s="17" t="s">
        <v>58</v>
      </c>
    </row>
    <row r="65" s="16" customFormat="true" ht="26.25" hidden="false" customHeight="false" outlineLevel="0" collapsed="false">
      <c r="A65" s="9" t="n">
        <v>60</v>
      </c>
      <c r="B65" s="10" t="s">
        <v>98</v>
      </c>
      <c r="C65" s="11" t="s">
        <v>242</v>
      </c>
      <c r="D65" s="12" t="n">
        <v>317482</v>
      </c>
      <c r="E65" s="12" t="n">
        <v>9037429</v>
      </c>
      <c r="F65" s="12" t="n">
        <v>10</v>
      </c>
      <c r="G65" s="24" t="s">
        <v>23</v>
      </c>
      <c r="H65" s="14" t="s">
        <v>243</v>
      </c>
      <c r="I65" s="11" t="s">
        <v>244</v>
      </c>
      <c r="J65" s="26"/>
      <c r="K65" s="14" t="s">
        <v>180</v>
      </c>
      <c r="M65" s="25"/>
      <c r="N65" s="16" t="s">
        <v>141</v>
      </c>
      <c r="O65" s="25"/>
      <c r="P65" s="25"/>
    </row>
    <row r="66" s="16" customFormat="true" ht="25.5" hidden="true" customHeight="false" outlineLevel="0" collapsed="false">
      <c r="A66" s="9"/>
      <c r="B66" s="10" t="s">
        <v>150</v>
      </c>
      <c r="C66" s="11" t="s">
        <v>245</v>
      </c>
      <c r="D66" s="17" t="n">
        <v>317831.29</v>
      </c>
      <c r="E66" s="17" t="n">
        <v>9019585.87</v>
      </c>
      <c r="F66" s="17" t="n">
        <v>6</v>
      </c>
      <c r="G66" s="17" t="s">
        <v>233</v>
      </c>
      <c r="H66" s="18" t="s">
        <v>186</v>
      </c>
      <c r="I66" s="11" t="s">
        <v>246</v>
      </c>
      <c r="J66" s="18"/>
      <c r="K66" s="17" t="s">
        <v>58</v>
      </c>
      <c r="M66" s="25"/>
      <c r="O66" s="25"/>
      <c r="P66" s="25"/>
    </row>
    <row r="67" s="16" customFormat="true" ht="26.25" hidden="true" customHeight="false" outlineLevel="0" collapsed="false">
      <c r="A67" s="9"/>
      <c r="B67" s="10" t="s">
        <v>150</v>
      </c>
      <c r="C67" s="11" t="s">
        <v>247</v>
      </c>
      <c r="D67" s="12" t="n">
        <v>317834</v>
      </c>
      <c r="E67" s="12" t="n">
        <v>9019583</v>
      </c>
      <c r="F67" s="12" t="n">
        <v>8</v>
      </c>
      <c r="G67" s="22" t="s">
        <v>95</v>
      </c>
      <c r="H67" s="14" t="s">
        <v>248</v>
      </c>
      <c r="I67" s="11" t="s">
        <v>249</v>
      </c>
      <c r="J67" s="15"/>
      <c r="K67" s="14" t="s">
        <v>39</v>
      </c>
      <c r="M67" s="25"/>
      <c r="O67" s="25"/>
      <c r="P67" s="25"/>
    </row>
    <row r="68" s="16" customFormat="true" ht="26.25" hidden="true" customHeight="false" outlineLevel="0" collapsed="false">
      <c r="A68" s="9"/>
      <c r="B68" s="10" t="s">
        <v>150</v>
      </c>
      <c r="C68" s="11" t="s">
        <v>250</v>
      </c>
      <c r="D68" s="12" t="n">
        <v>318940</v>
      </c>
      <c r="E68" s="12" t="n">
        <v>9024696</v>
      </c>
      <c r="F68" s="12" t="n">
        <v>7</v>
      </c>
      <c r="G68" s="22" t="s">
        <v>251</v>
      </c>
      <c r="H68" s="14" t="s">
        <v>252</v>
      </c>
      <c r="I68" s="11" t="s">
        <v>253</v>
      </c>
      <c r="J68" s="15"/>
      <c r="K68" s="14" t="s">
        <v>121</v>
      </c>
      <c r="M68" s="25"/>
      <c r="O68" s="25"/>
      <c r="P68" s="25"/>
    </row>
    <row r="69" s="16" customFormat="true" ht="25.5" hidden="true" customHeight="false" outlineLevel="0" collapsed="false">
      <c r="A69" s="9"/>
      <c r="B69" s="10" t="s">
        <v>254</v>
      </c>
      <c r="C69" s="11" t="s">
        <v>255</v>
      </c>
      <c r="D69" s="20" t="n">
        <v>319515.04</v>
      </c>
      <c r="E69" s="20" t="n">
        <v>9024587.77</v>
      </c>
      <c r="F69" s="20" t="n">
        <v>12</v>
      </c>
      <c r="G69" s="20" t="s">
        <v>256</v>
      </c>
      <c r="H69" s="18" t="s">
        <v>257</v>
      </c>
      <c r="I69" s="11" t="s">
        <v>258</v>
      </c>
      <c r="J69" s="17"/>
      <c r="K69" s="20" t="s">
        <v>58</v>
      </c>
      <c r="M69" s="25"/>
      <c r="O69" s="25"/>
      <c r="P69" s="25"/>
    </row>
    <row r="70" s="16" customFormat="true" ht="26.25" hidden="true" customHeight="false" outlineLevel="0" collapsed="false">
      <c r="A70" s="9"/>
      <c r="B70" s="10" t="s">
        <v>150</v>
      </c>
      <c r="C70" s="11" t="s">
        <v>259</v>
      </c>
      <c r="D70" s="12" t="n">
        <v>319517</v>
      </c>
      <c r="E70" s="12" t="n">
        <v>9024591</v>
      </c>
      <c r="F70" s="12" t="n">
        <v>5</v>
      </c>
      <c r="G70" s="22" t="s">
        <v>260</v>
      </c>
      <c r="H70" s="14" t="s">
        <v>261</v>
      </c>
      <c r="I70" s="11" t="s">
        <v>262</v>
      </c>
      <c r="J70" s="15"/>
      <c r="K70" s="14" t="s">
        <v>180</v>
      </c>
      <c r="M70" s="25"/>
      <c r="O70" s="25"/>
      <c r="P70" s="25"/>
    </row>
    <row r="71" s="16" customFormat="true" ht="25.5" hidden="true" customHeight="false" outlineLevel="0" collapsed="false">
      <c r="A71" s="9"/>
      <c r="B71" s="10" t="s">
        <v>254</v>
      </c>
      <c r="C71" s="11" t="s">
        <v>263</v>
      </c>
      <c r="D71" s="17" t="n">
        <v>320363.8</v>
      </c>
      <c r="E71" s="17" t="n">
        <v>9024571.74</v>
      </c>
      <c r="F71" s="17" t="n">
        <v>8</v>
      </c>
      <c r="G71" s="17" t="s">
        <v>23</v>
      </c>
      <c r="H71" s="18" t="s">
        <v>264</v>
      </c>
      <c r="I71" s="11" t="s">
        <v>265</v>
      </c>
      <c r="J71" s="17"/>
      <c r="K71" s="17" t="s">
        <v>58</v>
      </c>
      <c r="M71" s="25"/>
      <c r="O71" s="25"/>
      <c r="P71" s="25"/>
    </row>
    <row r="72" s="16" customFormat="true" ht="26.25" hidden="true" customHeight="false" outlineLevel="0" collapsed="false">
      <c r="A72" s="9"/>
      <c r="B72" s="10" t="s">
        <v>104</v>
      </c>
      <c r="C72" s="11" t="s">
        <v>266</v>
      </c>
      <c r="D72" s="12" t="n">
        <v>321072</v>
      </c>
      <c r="E72" s="13" t="n">
        <v>9027213</v>
      </c>
      <c r="F72" s="13" t="n">
        <v>7</v>
      </c>
      <c r="G72" s="13" t="s">
        <v>147</v>
      </c>
      <c r="H72" s="14" t="s">
        <v>267</v>
      </c>
      <c r="I72" s="11" t="s">
        <v>268</v>
      </c>
      <c r="J72" s="15"/>
      <c r="K72" s="14" t="s">
        <v>39</v>
      </c>
      <c r="M72" s="25"/>
      <c r="O72" s="25"/>
      <c r="P72" s="25"/>
    </row>
    <row r="73" s="16" customFormat="true" ht="25.5" hidden="true" customHeight="false" outlineLevel="0" collapsed="false">
      <c r="A73" s="9"/>
      <c r="B73" s="10" t="s">
        <v>269</v>
      </c>
      <c r="C73" s="11" t="s">
        <v>270</v>
      </c>
      <c r="D73" s="17" t="n">
        <v>322386.31</v>
      </c>
      <c r="E73" s="17" t="n">
        <v>9044614.07</v>
      </c>
      <c r="F73" s="17" t="n">
        <v>30</v>
      </c>
      <c r="G73" s="17"/>
      <c r="H73" s="18" t="s">
        <v>271</v>
      </c>
      <c r="I73" s="11" t="s">
        <v>272</v>
      </c>
      <c r="J73" s="17" t="s">
        <v>273</v>
      </c>
      <c r="K73" s="17" t="s">
        <v>274</v>
      </c>
      <c r="M73" s="25"/>
      <c r="N73" s="25"/>
      <c r="O73" s="25"/>
      <c r="P73" s="25"/>
    </row>
    <row r="74" s="16" customFormat="true" ht="26.25" hidden="true" customHeight="false" outlineLevel="0" collapsed="false">
      <c r="A74" s="9"/>
      <c r="B74" s="10" t="s">
        <v>150</v>
      </c>
      <c r="C74" s="11" t="s">
        <v>275</v>
      </c>
      <c r="D74" s="12" t="n">
        <v>325054</v>
      </c>
      <c r="E74" s="13" t="n">
        <v>9042562</v>
      </c>
      <c r="F74" s="13" t="n">
        <v>7</v>
      </c>
      <c r="G74" s="13" t="s">
        <v>19</v>
      </c>
      <c r="H74" s="14" t="s">
        <v>276</v>
      </c>
      <c r="I74" s="11" t="s">
        <v>277</v>
      </c>
      <c r="J74" s="15"/>
      <c r="K74" s="14" t="s">
        <v>17</v>
      </c>
      <c r="M74" s="25"/>
      <c r="N74" s="25"/>
      <c r="O74" s="25"/>
      <c r="P74" s="25"/>
    </row>
    <row r="75" s="16" customFormat="true" ht="26.25" hidden="true" customHeight="false" outlineLevel="0" collapsed="false">
      <c r="A75" s="9"/>
      <c r="B75" s="10" t="s">
        <v>150</v>
      </c>
      <c r="C75" s="11" t="s">
        <v>278</v>
      </c>
      <c r="D75" s="12" t="n">
        <v>325263</v>
      </c>
      <c r="E75" s="13" t="n">
        <v>9041712</v>
      </c>
      <c r="F75" s="13" t="n">
        <v>7</v>
      </c>
      <c r="G75" s="13" t="s">
        <v>44</v>
      </c>
      <c r="H75" s="14" t="s">
        <v>279</v>
      </c>
      <c r="I75" s="11" t="s">
        <v>280</v>
      </c>
      <c r="J75" s="15"/>
      <c r="K75" s="14" t="s">
        <v>180</v>
      </c>
      <c r="M75" s="25"/>
      <c r="N75" s="25"/>
      <c r="O75" s="25"/>
      <c r="P75" s="25"/>
    </row>
    <row r="76" s="16" customFormat="true" ht="26.25" hidden="true" customHeight="false" outlineLevel="0" collapsed="false">
      <c r="A76" s="9"/>
      <c r="B76" s="10" t="s">
        <v>104</v>
      </c>
      <c r="C76" s="11" t="s">
        <v>281</v>
      </c>
      <c r="D76" s="12" t="n">
        <v>327373</v>
      </c>
      <c r="E76" s="13" t="n">
        <v>9033228</v>
      </c>
      <c r="F76" s="13" t="n">
        <v>20</v>
      </c>
      <c r="G76" s="13" t="s">
        <v>23</v>
      </c>
      <c r="H76" s="14" t="s">
        <v>282</v>
      </c>
      <c r="I76" s="11" t="s">
        <v>283</v>
      </c>
      <c r="J76" s="15"/>
      <c r="K76" s="14" t="s">
        <v>121</v>
      </c>
      <c r="M76" s="25"/>
      <c r="N76" s="25"/>
      <c r="O76" s="25"/>
      <c r="P76" s="25"/>
    </row>
    <row r="77" s="16" customFormat="true" ht="26.25" hidden="true" customHeight="false" outlineLevel="0" collapsed="false">
      <c r="A77" s="9"/>
      <c r="B77" s="10" t="s">
        <v>150</v>
      </c>
      <c r="C77" s="11" t="s">
        <v>284</v>
      </c>
      <c r="D77" s="12" t="n">
        <v>330701</v>
      </c>
      <c r="E77" s="12" t="n">
        <v>9026510</v>
      </c>
      <c r="F77" s="12" t="n">
        <v>7</v>
      </c>
      <c r="G77" s="22" t="s">
        <v>147</v>
      </c>
      <c r="H77" s="14" t="s">
        <v>285</v>
      </c>
      <c r="I77" s="11" t="s">
        <v>286</v>
      </c>
      <c r="J77" s="15"/>
      <c r="K77" s="14" t="s">
        <v>180</v>
      </c>
      <c r="M77" s="25"/>
      <c r="N77" s="25"/>
      <c r="O77" s="25"/>
      <c r="P77" s="25"/>
    </row>
    <row r="78" s="16" customFormat="true" ht="26.25" hidden="true" customHeight="false" outlineLevel="0" collapsed="false">
      <c r="A78" s="9"/>
      <c r="B78" s="10" t="s">
        <v>176</v>
      </c>
      <c r="C78" s="11" t="s">
        <v>287</v>
      </c>
      <c r="D78" s="12" t="n">
        <v>331728</v>
      </c>
      <c r="E78" s="13" t="n">
        <v>9043753</v>
      </c>
      <c r="F78" s="13" t="n">
        <v>6</v>
      </c>
      <c r="G78" s="13" t="s">
        <v>288</v>
      </c>
      <c r="H78" s="14" t="s">
        <v>289</v>
      </c>
      <c r="I78" s="11" t="s">
        <v>290</v>
      </c>
      <c r="J78" s="15"/>
      <c r="K78" s="14" t="s">
        <v>180</v>
      </c>
      <c r="M78" s="25"/>
      <c r="N78" s="25"/>
      <c r="O78" s="25"/>
      <c r="P78" s="25"/>
    </row>
    <row r="79" s="16" customFormat="true" ht="25.5" hidden="true" customHeight="false" outlineLevel="0" collapsed="false">
      <c r="A79" s="9"/>
      <c r="B79" s="10" t="s">
        <v>124</v>
      </c>
      <c r="C79" s="11" t="s">
        <v>291</v>
      </c>
      <c r="D79" s="17" t="n">
        <v>333329.64</v>
      </c>
      <c r="E79" s="17" t="n">
        <v>9034181.31</v>
      </c>
      <c r="F79" s="17" t="n">
        <v>6</v>
      </c>
      <c r="G79" s="17" t="s">
        <v>292</v>
      </c>
      <c r="H79" s="18" t="s">
        <v>126</v>
      </c>
      <c r="I79" s="11" t="s">
        <v>293</v>
      </c>
      <c r="J79" s="17" t="s">
        <v>294</v>
      </c>
      <c r="K79" s="17" t="s">
        <v>58</v>
      </c>
      <c r="M79" s="25"/>
      <c r="N79" s="25"/>
      <c r="O79" s="25"/>
      <c r="P79" s="25"/>
    </row>
    <row r="80" s="16" customFormat="true" ht="26.25" hidden="true" customHeight="false" outlineLevel="0" collapsed="false">
      <c r="A80" s="9"/>
      <c r="B80" s="10" t="s">
        <v>150</v>
      </c>
      <c r="C80" s="11" t="s">
        <v>295</v>
      </c>
      <c r="D80" s="12" t="n">
        <v>333330</v>
      </c>
      <c r="E80" s="13" t="n">
        <v>9034184</v>
      </c>
      <c r="F80" s="13" t="n">
        <v>7</v>
      </c>
      <c r="G80" s="22" t="s">
        <v>91</v>
      </c>
      <c r="H80" s="14" t="s">
        <v>296</v>
      </c>
      <c r="I80" s="11" t="s">
        <v>297</v>
      </c>
      <c r="J80" s="15"/>
      <c r="K80" s="14" t="s">
        <v>39</v>
      </c>
      <c r="M80" s="25"/>
      <c r="N80" s="25"/>
      <c r="O80" s="25"/>
      <c r="P80" s="25"/>
    </row>
    <row r="81" s="16" customFormat="true" ht="25.5" hidden="true" customHeight="false" outlineLevel="0" collapsed="false">
      <c r="A81" s="9"/>
      <c r="B81" s="10" t="s">
        <v>254</v>
      </c>
      <c r="C81" s="11" t="s">
        <v>298</v>
      </c>
      <c r="D81" s="17" t="n">
        <v>336355.68</v>
      </c>
      <c r="E81" s="17" t="n">
        <v>9034782.95</v>
      </c>
      <c r="F81" s="17" t="n">
        <v>5</v>
      </c>
      <c r="G81" s="17" t="s">
        <v>299</v>
      </c>
      <c r="H81" s="18" t="s">
        <v>300</v>
      </c>
      <c r="I81" s="11" t="s">
        <v>301</v>
      </c>
      <c r="J81" s="17" t="s">
        <v>302</v>
      </c>
      <c r="K81" s="17" t="s">
        <v>58</v>
      </c>
      <c r="M81" s="25"/>
      <c r="N81" s="25"/>
      <c r="O81" s="25"/>
      <c r="P81" s="25"/>
    </row>
    <row r="82" s="16" customFormat="true" ht="25.5" hidden="true" customHeight="false" outlineLevel="0" collapsed="false">
      <c r="A82" s="9"/>
      <c r="B82" s="10" t="s">
        <v>237</v>
      </c>
      <c r="C82" s="11" t="s">
        <v>303</v>
      </c>
      <c r="D82" s="17" t="n">
        <v>338536.85</v>
      </c>
      <c r="E82" s="17" t="n">
        <v>9044441.63</v>
      </c>
      <c r="F82" s="17" t="n">
        <v>5</v>
      </c>
      <c r="G82" s="17"/>
      <c r="H82" s="18" t="s">
        <v>304</v>
      </c>
      <c r="I82" s="11" t="s">
        <v>305</v>
      </c>
      <c r="J82" s="17"/>
      <c r="K82" s="17" t="s">
        <v>103</v>
      </c>
      <c r="M82" s="25"/>
      <c r="N82" s="25"/>
      <c r="O82" s="25"/>
      <c r="P82" s="25"/>
    </row>
    <row r="83" s="16" customFormat="true" ht="25.5" hidden="true" customHeight="false" outlineLevel="0" collapsed="false">
      <c r="A83" s="9"/>
      <c r="B83" s="10" t="s">
        <v>124</v>
      </c>
      <c r="C83" s="11" t="s">
        <v>306</v>
      </c>
      <c r="D83" s="17" t="n">
        <v>339741.18</v>
      </c>
      <c r="E83" s="17" t="n">
        <v>9037999.43</v>
      </c>
      <c r="F83" s="17" t="n">
        <v>9</v>
      </c>
      <c r="G83" s="17" t="s">
        <v>251</v>
      </c>
      <c r="H83" s="18" t="s">
        <v>307</v>
      </c>
      <c r="I83" s="11" t="s">
        <v>308</v>
      </c>
      <c r="J83" s="28"/>
      <c r="K83" s="17" t="s">
        <v>58</v>
      </c>
      <c r="M83" s="25"/>
      <c r="N83" s="25"/>
      <c r="O83" s="25"/>
      <c r="P83" s="25"/>
    </row>
    <row r="84" s="16" customFormat="true" ht="26.25" hidden="false" customHeight="false" outlineLevel="0" collapsed="false">
      <c r="A84" s="9" t="n">
        <v>61</v>
      </c>
      <c r="B84" s="10" t="s">
        <v>34</v>
      </c>
      <c r="C84" s="11" t="s">
        <v>309</v>
      </c>
      <c r="D84" s="12" t="n">
        <v>345957</v>
      </c>
      <c r="E84" s="13" t="n">
        <v>8990352</v>
      </c>
      <c r="F84" s="13" t="n">
        <v>18</v>
      </c>
      <c r="G84" s="13" t="s">
        <v>91</v>
      </c>
      <c r="H84" s="14" t="s">
        <v>310</v>
      </c>
      <c r="I84" s="11" t="s">
        <v>311</v>
      </c>
      <c r="J84" s="15"/>
      <c r="K84" s="14" t="s">
        <v>39</v>
      </c>
      <c r="M84" s="25"/>
      <c r="N84" s="25"/>
      <c r="O84" s="25"/>
      <c r="P84" s="25"/>
    </row>
    <row r="85" s="16" customFormat="true" ht="25.5" hidden="true" customHeight="false" outlineLevel="0" collapsed="false">
      <c r="B85" s="10" t="s">
        <v>150</v>
      </c>
      <c r="C85" s="11" t="s">
        <v>312</v>
      </c>
      <c r="D85" s="17" t="n">
        <v>346287.47</v>
      </c>
      <c r="E85" s="17" t="n">
        <v>9027901.64</v>
      </c>
      <c r="F85" s="17" t="n">
        <v>20</v>
      </c>
      <c r="G85" s="17" t="s">
        <v>210</v>
      </c>
      <c r="H85" s="18" t="s">
        <v>313</v>
      </c>
      <c r="I85" s="11" t="s">
        <v>314</v>
      </c>
      <c r="J85" s="17"/>
      <c r="K85" s="17" t="s">
        <v>58</v>
      </c>
      <c r="M85" s="25"/>
      <c r="N85" s="25"/>
      <c r="O85" s="25"/>
      <c r="P85" s="25"/>
    </row>
    <row r="86" s="16" customFormat="true" ht="25.5" hidden="true" customHeight="false" outlineLevel="0" collapsed="false">
      <c r="B86" s="10" t="s">
        <v>150</v>
      </c>
      <c r="C86" s="11" t="s">
        <v>315</v>
      </c>
      <c r="D86" s="17" t="n">
        <v>349851.46</v>
      </c>
      <c r="E86" s="17" t="n">
        <v>9022231.73</v>
      </c>
      <c r="F86" s="17" t="n">
        <v>4</v>
      </c>
      <c r="G86" s="17" t="s">
        <v>316</v>
      </c>
      <c r="H86" s="18" t="s">
        <v>317</v>
      </c>
      <c r="I86" s="11" t="s">
        <v>318</v>
      </c>
      <c r="J86" s="17" t="s">
        <v>319</v>
      </c>
      <c r="K86" s="17" t="s">
        <v>58</v>
      </c>
      <c r="M86" s="25"/>
      <c r="N86" s="25"/>
      <c r="O86" s="25"/>
      <c r="P86" s="25"/>
    </row>
    <row r="87" s="16" customFormat="true" ht="25.5" hidden="true" customHeight="false" outlineLevel="0" collapsed="false">
      <c r="B87" s="10" t="s">
        <v>150</v>
      </c>
      <c r="C87" s="11" t="s">
        <v>320</v>
      </c>
      <c r="D87" s="17" t="n">
        <v>355179.69</v>
      </c>
      <c r="E87" s="17" t="n">
        <v>9021324.72</v>
      </c>
      <c r="F87" s="17" t="n">
        <v>10</v>
      </c>
      <c r="G87" s="17"/>
      <c r="H87" s="18" t="s">
        <v>257</v>
      </c>
      <c r="I87" s="11" t="s">
        <v>321</v>
      </c>
      <c r="J87" s="17"/>
      <c r="K87" s="17" t="s">
        <v>82</v>
      </c>
      <c r="M87" s="25"/>
      <c r="N87" s="25"/>
      <c r="O87" s="25"/>
      <c r="P87" s="25"/>
    </row>
    <row r="88" s="16" customFormat="true" ht="26.25" hidden="true" customHeight="false" outlineLevel="0" collapsed="false">
      <c r="A88" s="16" t="n">
        <v>25</v>
      </c>
      <c r="B88" s="10" t="s">
        <v>176</v>
      </c>
      <c r="C88" s="11" t="s">
        <v>322</v>
      </c>
      <c r="D88" s="12" t="n">
        <v>351783</v>
      </c>
      <c r="E88" s="13" t="n">
        <v>8991486</v>
      </c>
      <c r="F88" s="13" t="n">
        <v>5</v>
      </c>
      <c r="G88" s="13" t="s">
        <v>323</v>
      </c>
      <c r="H88" s="14" t="s">
        <v>324</v>
      </c>
      <c r="I88" s="11" t="s">
        <v>325</v>
      </c>
      <c r="J88" s="15" t="s">
        <v>326</v>
      </c>
      <c r="K88" s="14" t="s">
        <v>327</v>
      </c>
      <c r="L88" s="16" t="s">
        <v>328</v>
      </c>
      <c r="M88" s="25"/>
      <c r="N88" s="25" t="s">
        <v>141</v>
      </c>
      <c r="O88" s="25"/>
      <c r="P88" s="25"/>
    </row>
    <row r="89" s="16" customFormat="true" ht="15" hidden="true" customHeight="false" outlineLevel="0" collapsed="false">
      <c r="B89" s="10"/>
      <c r="C89" s="11"/>
      <c r="D89" s="12"/>
      <c r="E89" s="13"/>
      <c r="F89" s="29" t="n">
        <f aca="false">SUM(F5:F88)</f>
        <v>710</v>
      </c>
      <c r="G89" s="13"/>
      <c r="H89" s="14"/>
      <c r="I89" s="11"/>
      <c r="J89" s="15"/>
      <c r="K89" s="14"/>
      <c r="M89" s="25"/>
      <c r="N89" s="25"/>
      <c r="O89" s="25"/>
      <c r="P89" s="25"/>
    </row>
    <row r="90" s="16" customFormat="true" ht="26.25" hidden="true" customHeight="false" outlineLevel="0" collapsed="false">
      <c r="B90" s="10" t="s">
        <v>329</v>
      </c>
      <c r="C90" s="11" t="s">
        <v>330</v>
      </c>
      <c r="D90" s="12" t="n">
        <v>352361</v>
      </c>
      <c r="E90" s="13" t="n">
        <v>9051682</v>
      </c>
      <c r="F90" s="13" t="n">
        <v>6</v>
      </c>
      <c r="G90" s="13" t="s">
        <v>331</v>
      </c>
      <c r="H90" s="14" t="s">
        <v>332</v>
      </c>
      <c r="I90" s="11" t="s">
        <v>333</v>
      </c>
      <c r="J90" s="15" t="s">
        <v>120</v>
      </c>
      <c r="K90" s="14" t="s">
        <v>39</v>
      </c>
      <c r="L90" s="16" t="s">
        <v>328</v>
      </c>
      <c r="M90" s="25"/>
      <c r="N90" s="25" t="s">
        <v>141</v>
      </c>
      <c r="O90" s="25"/>
      <c r="P90" s="25"/>
    </row>
    <row r="91" s="16" customFormat="true" ht="26.25" hidden="true" customHeight="false" outlineLevel="0" collapsed="false">
      <c r="A91" s="16" t="n">
        <v>24</v>
      </c>
      <c r="B91" s="10" t="s">
        <v>329</v>
      </c>
      <c r="C91" s="11" t="s">
        <v>334</v>
      </c>
      <c r="D91" s="12" t="n">
        <v>353777</v>
      </c>
      <c r="E91" s="13" t="n">
        <v>9055582</v>
      </c>
      <c r="F91" s="13" t="n">
        <v>15</v>
      </c>
      <c r="G91" s="13" t="s">
        <v>335</v>
      </c>
      <c r="H91" s="14" t="s">
        <v>336</v>
      </c>
      <c r="I91" s="11" t="s">
        <v>337</v>
      </c>
      <c r="J91" s="15" t="s">
        <v>326</v>
      </c>
      <c r="K91" s="14" t="s">
        <v>338</v>
      </c>
      <c r="L91" s="16" t="s">
        <v>328</v>
      </c>
      <c r="M91" s="25"/>
      <c r="N91" s="25" t="s">
        <v>339</v>
      </c>
      <c r="O91" s="25"/>
      <c r="P91" s="25"/>
    </row>
    <row r="92" s="16" customFormat="true" ht="26.25" hidden="true" customHeight="false" outlineLevel="0" collapsed="false">
      <c r="A92" s="16" t="n">
        <v>23</v>
      </c>
      <c r="B92" s="10" t="s">
        <v>329</v>
      </c>
      <c r="C92" s="11" t="s">
        <v>340</v>
      </c>
      <c r="D92" s="12" t="n">
        <v>354386</v>
      </c>
      <c r="E92" s="13" t="n">
        <v>9054771</v>
      </c>
      <c r="F92" s="13" t="n">
        <v>10</v>
      </c>
      <c r="G92" s="13" t="s">
        <v>341</v>
      </c>
      <c r="H92" s="14" t="s">
        <v>342</v>
      </c>
      <c r="I92" s="11" t="s">
        <v>343</v>
      </c>
      <c r="J92" s="15" t="s">
        <v>326</v>
      </c>
      <c r="K92" s="14" t="s">
        <v>338</v>
      </c>
      <c r="L92" s="16" t="s">
        <v>328</v>
      </c>
      <c r="M92" s="25"/>
      <c r="N92" s="25" t="s">
        <v>339</v>
      </c>
      <c r="O92" s="25"/>
      <c r="P92" s="25"/>
    </row>
    <row r="93" s="16" customFormat="true" ht="26.25" hidden="true" customHeight="false" outlineLevel="0" collapsed="false">
      <c r="A93" s="16" t="n">
        <v>22</v>
      </c>
      <c r="B93" s="10" t="s">
        <v>329</v>
      </c>
      <c r="C93" s="11" t="s">
        <v>344</v>
      </c>
      <c r="D93" s="12" t="n">
        <v>354400</v>
      </c>
      <c r="E93" s="13" t="n">
        <v>9053643</v>
      </c>
      <c r="F93" s="13" t="n">
        <v>13</v>
      </c>
      <c r="G93" s="13" t="s">
        <v>345</v>
      </c>
      <c r="H93" s="14" t="s">
        <v>346</v>
      </c>
      <c r="I93" s="11" t="s">
        <v>347</v>
      </c>
      <c r="J93" s="15" t="s">
        <v>326</v>
      </c>
      <c r="K93" s="14" t="s">
        <v>338</v>
      </c>
      <c r="L93" s="16" t="s">
        <v>328</v>
      </c>
      <c r="M93" s="25"/>
      <c r="N93" s="25" t="s">
        <v>141</v>
      </c>
      <c r="O93" s="25"/>
      <c r="P93" s="25"/>
    </row>
    <row r="94" s="16" customFormat="true" ht="26.25" hidden="true" customHeight="false" outlineLevel="0" collapsed="false">
      <c r="B94" s="10" t="s">
        <v>329</v>
      </c>
      <c r="C94" s="11" t="s">
        <v>348</v>
      </c>
      <c r="D94" s="12" t="n">
        <v>359166</v>
      </c>
      <c r="E94" s="13" t="n">
        <v>9017120</v>
      </c>
      <c r="F94" s="13" t="n">
        <v>7</v>
      </c>
      <c r="G94" s="13" t="s">
        <v>349</v>
      </c>
      <c r="H94" s="14" t="s">
        <v>350</v>
      </c>
      <c r="I94" s="11" t="s">
        <v>351</v>
      </c>
      <c r="J94" s="15" t="s">
        <v>352</v>
      </c>
      <c r="K94" s="14" t="s">
        <v>17</v>
      </c>
      <c r="L94" s="16" t="s">
        <v>328</v>
      </c>
      <c r="M94" s="25"/>
      <c r="N94" s="25" t="s">
        <v>353</v>
      </c>
      <c r="O94" s="25"/>
      <c r="P94" s="25"/>
    </row>
    <row r="95" s="16" customFormat="true" ht="26.25" hidden="true" customHeight="false" outlineLevel="0" collapsed="false">
      <c r="B95" s="10" t="s">
        <v>329</v>
      </c>
      <c r="C95" s="11" t="s">
        <v>354</v>
      </c>
      <c r="D95" s="12" t="n">
        <v>359534</v>
      </c>
      <c r="E95" s="13" t="n">
        <v>9016596</v>
      </c>
      <c r="F95" s="13" t="n">
        <v>7</v>
      </c>
      <c r="G95" s="13" t="s">
        <v>355</v>
      </c>
      <c r="H95" s="14" t="s">
        <v>356</v>
      </c>
      <c r="I95" s="11" t="s">
        <v>357</v>
      </c>
      <c r="J95" s="15" t="s">
        <v>352</v>
      </c>
      <c r="K95" s="14" t="s">
        <v>17</v>
      </c>
      <c r="L95" s="16" t="s">
        <v>328</v>
      </c>
      <c r="M95" s="25"/>
      <c r="N95" s="25" t="s">
        <v>353</v>
      </c>
      <c r="O95" s="25"/>
      <c r="P95" s="25"/>
    </row>
    <row r="96" s="16" customFormat="true" ht="26.25" hidden="true" customHeight="false" outlineLevel="0" collapsed="false">
      <c r="B96" s="10" t="s">
        <v>329</v>
      </c>
      <c r="C96" s="11" t="s">
        <v>358</v>
      </c>
      <c r="D96" s="12" t="n">
        <v>359919</v>
      </c>
      <c r="E96" s="13" t="n">
        <v>9012585</v>
      </c>
      <c r="F96" s="13" t="n">
        <v>3</v>
      </c>
      <c r="G96" s="13" t="s">
        <v>251</v>
      </c>
      <c r="H96" s="14" t="s">
        <v>359</v>
      </c>
      <c r="I96" s="11" t="s">
        <v>360</v>
      </c>
      <c r="J96" s="15" t="s">
        <v>352</v>
      </c>
      <c r="K96" s="14" t="s">
        <v>17</v>
      </c>
      <c r="M96" s="25"/>
      <c r="N96" s="25"/>
      <c r="O96" s="25"/>
      <c r="P96" s="25"/>
    </row>
    <row r="97" s="16" customFormat="true" ht="26.25" hidden="true" customHeight="false" outlineLevel="0" collapsed="false">
      <c r="A97" s="16" t="n">
        <v>21</v>
      </c>
      <c r="B97" s="10" t="s">
        <v>329</v>
      </c>
      <c r="C97" s="11" t="s">
        <v>361</v>
      </c>
      <c r="D97" s="12" t="n">
        <v>362244</v>
      </c>
      <c r="E97" s="13" t="n">
        <v>9046108</v>
      </c>
      <c r="F97" s="13" t="n">
        <v>8</v>
      </c>
      <c r="G97" s="13" t="s">
        <v>362</v>
      </c>
      <c r="H97" s="14" t="s">
        <v>363</v>
      </c>
      <c r="I97" s="11" t="s">
        <v>364</v>
      </c>
      <c r="J97" s="15" t="s">
        <v>326</v>
      </c>
      <c r="K97" s="14" t="s">
        <v>338</v>
      </c>
      <c r="L97" s="16" t="s">
        <v>328</v>
      </c>
      <c r="M97" s="25"/>
      <c r="N97" s="25" t="s">
        <v>141</v>
      </c>
      <c r="O97" s="25"/>
      <c r="P97" s="25"/>
    </row>
    <row r="98" s="16" customFormat="true" ht="26.25" hidden="true" customHeight="false" outlineLevel="0" collapsed="false">
      <c r="A98" s="16" t="n">
        <v>20</v>
      </c>
      <c r="B98" s="10" t="s">
        <v>329</v>
      </c>
      <c r="C98" s="11" t="s">
        <v>365</v>
      </c>
      <c r="D98" s="12" t="n">
        <v>365311</v>
      </c>
      <c r="E98" s="13" t="n">
        <v>9039587</v>
      </c>
      <c r="F98" s="13" t="n">
        <v>8</v>
      </c>
      <c r="G98" s="13" t="s">
        <v>366</v>
      </c>
      <c r="H98" s="14" t="s">
        <v>367</v>
      </c>
      <c r="I98" s="11" t="s">
        <v>368</v>
      </c>
      <c r="J98" s="15" t="s">
        <v>326</v>
      </c>
      <c r="K98" s="14" t="s">
        <v>338</v>
      </c>
      <c r="L98" s="16" t="s">
        <v>328</v>
      </c>
      <c r="M98" s="25"/>
      <c r="N98" s="25" t="s">
        <v>141</v>
      </c>
      <c r="O98" s="25"/>
      <c r="P98" s="25"/>
    </row>
    <row r="99" s="16" customFormat="true" ht="26.25" hidden="true" customHeight="false" outlineLevel="0" collapsed="false">
      <c r="B99" s="10" t="s">
        <v>329</v>
      </c>
      <c r="C99" s="11" t="s">
        <v>369</v>
      </c>
      <c r="D99" s="12" t="n">
        <v>369058</v>
      </c>
      <c r="E99" s="13" t="n">
        <v>9027613</v>
      </c>
      <c r="F99" s="13" t="n">
        <v>4</v>
      </c>
      <c r="G99" s="13" t="s">
        <v>95</v>
      </c>
      <c r="H99" s="14" t="s">
        <v>370</v>
      </c>
      <c r="I99" s="11" t="s">
        <v>371</v>
      </c>
      <c r="J99" s="15"/>
      <c r="K99" s="14" t="s">
        <v>338</v>
      </c>
      <c r="M99" s="25"/>
      <c r="N99" s="25"/>
      <c r="O99" s="25"/>
      <c r="P99" s="25"/>
    </row>
    <row r="100" s="16" customFormat="true" ht="26.25" hidden="true" customHeight="false" outlineLevel="0" collapsed="false">
      <c r="A100" s="16" t="n">
        <v>19</v>
      </c>
      <c r="B100" s="10" t="s">
        <v>329</v>
      </c>
      <c r="C100" s="11" t="s">
        <v>372</v>
      </c>
      <c r="D100" s="12" t="n">
        <v>369292</v>
      </c>
      <c r="E100" s="13" t="n">
        <v>9019330</v>
      </c>
      <c r="F100" s="13" t="n">
        <v>4</v>
      </c>
      <c r="G100" s="13" t="s">
        <v>14</v>
      </c>
      <c r="H100" s="14" t="s">
        <v>373</v>
      </c>
      <c r="I100" s="11" t="s">
        <v>374</v>
      </c>
      <c r="J100" s="15" t="s">
        <v>326</v>
      </c>
      <c r="K100" s="14" t="s">
        <v>17</v>
      </c>
      <c r="M100" s="25"/>
      <c r="N100" s="25"/>
      <c r="O100" s="25"/>
      <c r="P100" s="25"/>
    </row>
    <row r="101" s="16" customFormat="true" ht="15" hidden="true" customHeight="false" outlineLevel="0" collapsed="false">
      <c r="A101" s="16" t="n">
        <v>18</v>
      </c>
      <c r="B101" s="10" t="s">
        <v>329</v>
      </c>
      <c r="C101" s="11" t="s">
        <v>375</v>
      </c>
      <c r="D101" s="12" t="n">
        <v>370978</v>
      </c>
      <c r="E101" s="13" t="n">
        <v>9040098</v>
      </c>
      <c r="F101" s="13" t="n">
        <v>3</v>
      </c>
      <c r="G101" s="13" t="n">
        <v>2640</v>
      </c>
      <c r="H101" s="14"/>
      <c r="I101" s="11" t="s">
        <v>376</v>
      </c>
      <c r="J101" s="15" t="s">
        <v>326</v>
      </c>
      <c r="K101" s="14"/>
      <c r="L101" s="16" t="s">
        <v>328</v>
      </c>
      <c r="M101" s="25"/>
      <c r="N101" s="25" t="s">
        <v>377</v>
      </c>
      <c r="O101" s="25"/>
      <c r="P101" s="25"/>
    </row>
    <row r="102" s="16" customFormat="true" ht="15" hidden="true" customHeight="false" outlineLevel="0" collapsed="false">
      <c r="B102" s="10" t="s">
        <v>329</v>
      </c>
      <c r="C102" s="11" t="s">
        <v>378</v>
      </c>
      <c r="D102" s="12" t="n">
        <v>369794</v>
      </c>
      <c r="E102" s="13" t="n">
        <v>9026648</v>
      </c>
      <c r="F102" s="13" t="n">
        <v>3</v>
      </c>
      <c r="G102" s="13" t="n">
        <v>8800</v>
      </c>
      <c r="H102" s="14"/>
      <c r="I102" s="11" t="s">
        <v>379</v>
      </c>
      <c r="J102" s="15" t="s">
        <v>120</v>
      </c>
      <c r="K102" s="14"/>
      <c r="L102" s="16" t="s">
        <v>328</v>
      </c>
      <c r="M102" s="25"/>
      <c r="N102" s="25" t="s">
        <v>353</v>
      </c>
      <c r="O102" s="25"/>
      <c r="P102" s="25"/>
    </row>
    <row r="103" s="16" customFormat="true" ht="15" hidden="true" customHeight="false" outlineLevel="0" collapsed="false">
      <c r="A103" s="16" t="n">
        <v>17</v>
      </c>
      <c r="B103" s="10" t="s">
        <v>329</v>
      </c>
      <c r="C103" s="11" t="s">
        <v>380</v>
      </c>
      <c r="D103" s="12" t="n">
        <v>359919</v>
      </c>
      <c r="E103" s="13" t="n">
        <v>9030420</v>
      </c>
      <c r="F103" s="13" t="n">
        <v>3</v>
      </c>
      <c r="G103" s="13" t="n">
        <v>263</v>
      </c>
      <c r="H103" s="14"/>
      <c r="I103" s="11" t="s">
        <v>381</v>
      </c>
      <c r="J103" s="15" t="s">
        <v>326</v>
      </c>
      <c r="K103" s="14"/>
      <c r="L103" s="16" t="s">
        <v>328</v>
      </c>
      <c r="M103" s="25"/>
      <c r="N103" s="25" t="s">
        <v>141</v>
      </c>
      <c r="O103" s="25"/>
      <c r="P103" s="25"/>
    </row>
    <row r="104" s="16" customFormat="true" ht="15" hidden="true" customHeight="false" outlineLevel="0" collapsed="false">
      <c r="A104" s="16" t="n">
        <v>16</v>
      </c>
      <c r="B104" s="10" t="s">
        <v>329</v>
      </c>
      <c r="C104" s="11" t="s">
        <v>382</v>
      </c>
      <c r="D104" s="12"/>
      <c r="E104" s="13"/>
      <c r="F104" s="13" t="n">
        <v>3</v>
      </c>
      <c r="G104" s="13" t="n">
        <v>377</v>
      </c>
      <c r="H104" s="14"/>
      <c r="I104" s="11" t="s">
        <v>383</v>
      </c>
      <c r="J104" s="15" t="s">
        <v>326</v>
      </c>
      <c r="K104" s="14"/>
      <c r="L104" s="16" t="s">
        <v>328</v>
      </c>
      <c r="M104" s="25"/>
      <c r="N104" s="25" t="s">
        <v>141</v>
      </c>
      <c r="O104" s="25"/>
      <c r="P104" s="25"/>
    </row>
    <row r="105" s="16" customFormat="true" ht="15" hidden="true" customHeight="false" outlineLevel="0" collapsed="false">
      <c r="B105" s="10"/>
      <c r="C105" s="11"/>
      <c r="D105" s="12"/>
      <c r="E105" s="13"/>
      <c r="F105" s="29" t="n">
        <f aca="false">SUM(F90:F104)</f>
        <v>97</v>
      </c>
      <c r="G105" s="13"/>
      <c r="H105" s="14"/>
      <c r="I105" s="11"/>
      <c r="J105" s="15"/>
      <c r="K105" s="14"/>
      <c r="M105" s="25"/>
      <c r="N105" s="25"/>
      <c r="O105" s="25"/>
      <c r="P105" s="25"/>
    </row>
    <row r="106" s="16" customFormat="true" ht="25.5" hidden="true" customHeight="false" outlineLevel="0" collapsed="false">
      <c r="B106" s="30" t="s">
        <v>384</v>
      </c>
      <c r="C106" s="11" t="s">
        <v>385</v>
      </c>
      <c r="D106" s="17" t="n">
        <v>372377.87</v>
      </c>
      <c r="E106" s="17" t="n">
        <v>9070713.88</v>
      </c>
      <c r="F106" s="17" t="n">
        <v>30</v>
      </c>
      <c r="G106" s="17" t="s">
        <v>386</v>
      </c>
      <c r="H106" s="18" t="s">
        <v>387</v>
      </c>
      <c r="I106" s="11" t="s">
        <v>388</v>
      </c>
      <c r="J106" s="17" t="s">
        <v>326</v>
      </c>
      <c r="K106" s="17" t="s">
        <v>58</v>
      </c>
    </row>
    <row r="107" s="16" customFormat="true" ht="25.5" hidden="true" customHeight="false" outlineLevel="0" collapsed="false">
      <c r="B107" s="30" t="s">
        <v>384</v>
      </c>
      <c r="C107" s="11" t="s">
        <v>201</v>
      </c>
      <c r="D107" s="17" t="n">
        <v>389618.35</v>
      </c>
      <c r="E107" s="17" t="n">
        <v>9049667.31</v>
      </c>
      <c r="F107" s="17" t="n">
        <v>30</v>
      </c>
      <c r="G107" s="17"/>
      <c r="H107" s="18" t="s">
        <v>389</v>
      </c>
      <c r="I107" s="11" t="s">
        <v>390</v>
      </c>
      <c r="J107" s="17" t="s">
        <v>326</v>
      </c>
      <c r="K107" s="17" t="s">
        <v>103</v>
      </c>
    </row>
    <row r="108" s="16" customFormat="true" ht="26.25" hidden="true" customHeight="false" outlineLevel="0" collapsed="false">
      <c r="A108" s="16" t="n">
        <v>15</v>
      </c>
      <c r="B108" s="31" t="s">
        <v>391</v>
      </c>
      <c r="C108" s="11" t="s">
        <v>392</v>
      </c>
      <c r="D108" s="13" t="n">
        <v>390316</v>
      </c>
      <c r="E108" s="13" t="n">
        <v>9039820</v>
      </c>
      <c r="F108" s="13"/>
      <c r="G108" s="13" t="n">
        <v>330</v>
      </c>
      <c r="H108" s="12" t="s">
        <v>393</v>
      </c>
      <c r="I108" s="11" t="s">
        <v>394</v>
      </c>
      <c r="J108" s="14" t="s">
        <v>326</v>
      </c>
      <c r="K108" s="14" t="s">
        <v>395</v>
      </c>
      <c r="L108" s="16" t="s">
        <v>328</v>
      </c>
      <c r="M108" s="25"/>
      <c r="N108" s="25" t="s">
        <v>141</v>
      </c>
      <c r="O108" s="25"/>
    </row>
    <row r="109" s="16" customFormat="true" ht="25.5" hidden="true" customHeight="false" outlineLevel="0" collapsed="false">
      <c r="B109" s="30" t="s">
        <v>384</v>
      </c>
      <c r="C109" s="11" t="s">
        <v>396</v>
      </c>
      <c r="D109" s="17" t="n">
        <v>399922.27</v>
      </c>
      <c r="E109" s="17" t="n">
        <v>9047826.78</v>
      </c>
      <c r="F109" s="17" t="n">
        <v>60</v>
      </c>
      <c r="G109" s="17"/>
      <c r="H109" s="18" t="s">
        <v>397</v>
      </c>
      <c r="I109" s="11" t="s">
        <v>396</v>
      </c>
      <c r="J109" s="32" t="s">
        <v>326</v>
      </c>
      <c r="K109" s="17" t="s">
        <v>68</v>
      </c>
      <c r="M109" s="25"/>
      <c r="N109" s="25"/>
      <c r="O109" s="25"/>
      <c r="P109" s="25"/>
    </row>
    <row r="110" s="16" customFormat="true" ht="25.5" hidden="true" customHeight="false" outlineLevel="0" collapsed="false">
      <c r="A110" s="16" t="n">
        <v>14</v>
      </c>
      <c r="B110" s="33" t="s">
        <v>391</v>
      </c>
      <c r="C110" s="11" t="s">
        <v>398</v>
      </c>
      <c r="D110" s="12" t="n">
        <v>412439</v>
      </c>
      <c r="E110" s="12" t="n">
        <v>9059471</v>
      </c>
      <c r="F110" s="12" t="n">
        <v>5</v>
      </c>
      <c r="G110" s="12" t="n">
        <v>304</v>
      </c>
      <c r="H110" s="12" t="s">
        <v>399</v>
      </c>
      <c r="I110" s="11" t="s">
        <v>400</v>
      </c>
      <c r="J110" s="34" t="s">
        <v>326</v>
      </c>
      <c r="K110" s="20" t="s">
        <v>401</v>
      </c>
      <c r="L110" s="16" t="s">
        <v>328</v>
      </c>
      <c r="M110" s="25"/>
      <c r="N110" s="25" t="s">
        <v>141</v>
      </c>
      <c r="O110" s="25"/>
      <c r="P110" s="25"/>
    </row>
    <row r="111" s="16" customFormat="true" ht="25.5" hidden="true" customHeight="false" outlineLevel="0" collapsed="false">
      <c r="B111" s="30" t="s">
        <v>384</v>
      </c>
      <c r="C111" s="11" t="s">
        <v>402</v>
      </c>
      <c r="D111" s="18" t="n">
        <v>413278.67</v>
      </c>
      <c r="E111" s="18" t="n">
        <v>9035803.99</v>
      </c>
      <c r="F111" s="18" t="n">
        <v>60</v>
      </c>
      <c r="G111" s="17"/>
      <c r="H111" s="18" t="s">
        <v>403</v>
      </c>
      <c r="I111" s="11" t="s">
        <v>404</v>
      </c>
      <c r="J111" s="17"/>
      <c r="K111" s="17" t="s">
        <v>103</v>
      </c>
    </row>
    <row r="112" s="16" customFormat="true" ht="15" hidden="true" customHeight="false" outlineLevel="0" collapsed="false">
      <c r="B112" s="33" t="s">
        <v>391</v>
      </c>
      <c r="C112" s="11" t="s">
        <v>405</v>
      </c>
      <c r="D112" s="18" t="n">
        <v>411394</v>
      </c>
      <c r="E112" s="18" t="n">
        <v>9044198</v>
      </c>
      <c r="F112" s="18" t="n">
        <v>3</v>
      </c>
      <c r="G112" s="17" t="n">
        <v>12184</v>
      </c>
      <c r="H112" s="18"/>
      <c r="I112" s="11" t="s">
        <v>406</v>
      </c>
      <c r="J112" s="17" t="s">
        <v>120</v>
      </c>
      <c r="K112" s="17"/>
      <c r="L112" s="16" t="s">
        <v>328</v>
      </c>
    </row>
    <row r="113" s="16" customFormat="true" ht="15" hidden="true" customHeight="false" outlineLevel="0" collapsed="false">
      <c r="A113" s="16" t="n">
        <v>13</v>
      </c>
      <c r="B113" s="30" t="s">
        <v>384</v>
      </c>
      <c r="C113" s="11" t="s">
        <v>407</v>
      </c>
      <c r="D113" s="18" t="n">
        <v>410494</v>
      </c>
      <c r="E113" s="18" t="n">
        <v>9061436</v>
      </c>
      <c r="F113" s="18" t="n">
        <v>3</v>
      </c>
      <c r="G113" s="17" t="n">
        <v>6600</v>
      </c>
      <c r="H113" s="18"/>
      <c r="I113" s="11" t="s">
        <v>408</v>
      </c>
      <c r="J113" s="17" t="s">
        <v>326</v>
      </c>
      <c r="K113" s="17"/>
      <c r="L113" s="16" t="s">
        <v>328</v>
      </c>
      <c r="N113" s="35" t="s">
        <v>377</v>
      </c>
    </row>
    <row r="114" s="16" customFormat="true" ht="15" hidden="true" customHeight="false" outlineLevel="0" collapsed="false">
      <c r="B114" s="30"/>
      <c r="C114" s="11"/>
      <c r="D114" s="18"/>
      <c r="E114" s="18"/>
      <c r="F114" s="36" t="n">
        <f aca="false">SUM(F106:F113)</f>
        <v>191</v>
      </c>
      <c r="G114" s="17"/>
      <c r="H114" s="18"/>
      <c r="I114" s="11"/>
      <c r="J114" s="17"/>
      <c r="K114" s="17"/>
    </row>
    <row r="115" s="16" customFormat="true" ht="25.5" hidden="true" customHeight="false" outlineLevel="0" collapsed="false">
      <c r="A115" s="16" t="n">
        <v>12</v>
      </c>
      <c r="B115" s="37" t="s">
        <v>409</v>
      </c>
      <c r="C115" s="11" t="s">
        <v>410</v>
      </c>
      <c r="D115" s="12" t="n">
        <v>483156</v>
      </c>
      <c r="E115" s="12" t="n">
        <v>9046984</v>
      </c>
      <c r="F115" s="12" t="n">
        <v>7</v>
      </c>
      <c r="G115" s="13" t="n">
        <v>1298</v>
      </c>
      <c r="H115" s="12" t="s">
        <v>411</v>
      </c>
      <c r="I115" s="11" t="s">
        <v>412</v>
      </c>
      <c r="J115" s="24" t="s">
        <v>326</v>
      </c>
      <c r="K115" s="12" t="s">
        <v>413</v>
      </c>
      <c r="L115" s="16" t="s">
        <v>328</v>
      </c>
      <c r="M115" s="25"/>
      <c r="N115" s="25" t="s">
        <v>377</v>
      </c>
      <c r="O115" s="25"/>
      <c r="P115" s="25"/>
    </row>
    <row r="116" s="16" customFormat="true" ht="25.5" hidden="true" customHeight="false" outlineLevel="0" collapsed="false">
      <c r="B116" s="37" t="s">
        <v>409</v>
      </c>
      <c r="C116" s="11" t="s">
        <v>414</v>
      </c>
      <c r="D116" s="12" t="n">
        <v>483650</v>
      </c>
      <c r="E116" s="12" t="n">
        <v>9058614</v>
      </c>
      <c r="F116" s="12" t="n">
        <v>4</v>
      </c>
      <c r="G116" s="13" t="s">
        <v>91</v>
      </c>
      <c r="H116" s="12" t="s">
        <v>415</v>
      </c>
      <c r="I116" s="11" t="s">
        <v>416</v>
      </c>
      <c r="J116" s="24" t="s">
        <v>326</v>
      </c>
      <c r="K116" s="12" t="s">
        <v>17</v>
      </c>
      <c r="M116" s="25"/>
      <c r="N116" s="25"/>
      <c r="O116" s="25"/>
      <c r="P116" s="25"/>
    </row>
    <row r="117" s="16" customFormat="true" ht="15" hidden="true" customHeight="false" outlineLevel="0" collapsed="false">
      <c r="B117" s="37" t="s">
        <v>409</v>
      </c>
      <c r="C117" s="11" t="s">
        <v>417</v>
      </c>
      <c r="D117" s="12" t="n">
        <v>513470</v>
      </c>
      <c r="E117" s="12" t="n">
        <v>9038234</v>
      </c>
      <c r="F117" s="12" t="n">
        <v>3</v>
      </c>
      <c r="G117" s="13"/>
      <c r="H117" s="12"/>
      <c r="I117" s="11"/>
      <c r="J117" s="24" t="s">
        <v>352</v>
      </c>
      <c r="K117" s="12"/>
      <c r="M117" s="25"/>
      <c r="N117" s="25"/>
      <c r="O117" s="25" t="s">
        <v>418</v>
      </c>
      <c r="P117" s="25"/>
    </row>
    <row r="118" s="16" customFormat="true" ht="15" hidden="true" customHeight="false" outlineLevel="0" collapsed="false">
      <c r="A118" s="16" t="n">
        <v>11</v>
      </c>
      <c r="B118" s="37" t="s">
        <v>409</v>
      </c>
      <c r="C118" s="11" t="s">
        <v>419</v>
      </c>
      <c r="D118" s="12" t="n">
        <v>504375</v>
      </c>
      <c r="E118" s="12" t="n">
        <v>9035026</v>
      </c>
      <c r="F118" s="12" t="n">
        <v>3</v>
      </c>
      <c r="G118" s="13"/>
      <c r="H118" s="12"/>
      <c r="I118" s="11" t="s">
        <v>420</v>
      </c>
      <c r="J118" s="24" t="s">
        <v>326</v>
      </c>
      <c r="K118" s="12"/>
      <c r="M118" s="25"/>
      <c r="N118" s="25"/>
      <c r="O118" s="25" t="s">
        <v>418</v>
      </c>
      <c r="P118" s="25"/>
    </row>
    <row r="119" s="16" customFormat="true" ht="15" hidden="true" customHeight="false" outlineLevel="0" collapsed="false">
      <c r="A119" s="16" t="n">
        <v>10</v>
      </c>
      <c r="B119" s="37" t="s">
        <v>409</v>
      </c>
      <c r="C119" s="11" t="s">
        <v>421</v>
      </c>
      <c r="D119" s="12" t="n">
        <v>514656</v>
      </c>
      <c r="E119" s="12" t="n">
        <v>9044364</v>
      </c>
      <c r="F119" s="12" t="n">
        <v>3</v>
      </c>
      <c r="G119" s="13" t="n">
        <v>493</v>
      </c>
      <c r="H119" s="12"/>
      <c r="I119" s="11" t="s">
        <v>422</v>
      </c>
      <c r="J119" s="24" t="s">
        <v>326</v>
      </c>
      <c r="K119" s="12"/>
      <c r="L119" s="16" t="s">
        <v>328</v>
      </c>
      <c r="M119" s="25"/>
      <c r="N119" s="25" t="s">
        <v>141</v>
      </c>
      <c r="O119" s="25"/>
      <c r="P119" s="25"/>
    </row>
    <row r="120" s="16" customFormat="true" ht="15" hidden="true" customHeight="false" outlineLevel="0" collapsed="false">
      <c r="B120" s="37"/>
      <c r="C120" s="11"/>
      <c r="D120" s="12"/>
      <c r="E120" s="12"/>
      <c r="F120" s="38" t="n">
        <f aca="false">SUM(F115:F119)</f>
        <v>20</v>
      </c>
      <c r="G120" s="13"/>
      <c r="H120" s="12"/>
      <c r="I120" s="11"/>
      <c r="J120" s="24"/>
      <c r="K120" s="12"/>
      <c r="M120" s="25"/>
      <c r="N120" s="25"/>
      <c r="O120" s="25"/>
      <c r="P120" s="25"/>
    </row>
    <row r="121" s="16" customFormat="true" ht="38.25" hidden="true" customHeight="false" outlineLevel="0" collapsed="false">
      <c r="A121" s="16" t="n">
        <v>9</v>
      </c>
      <c r="B121" s="37" t="s">
        <v>423</v>
      </c>
      <c r="C121" s="11" t="s">
        <v>424</v>
      </c>
      <c r="D121" s="12" t="n">
        <v>521563</v>
      </c>
      <c r="E121" s="12" t="n">
        <v>9039773</v>
      </c>
      <c r="F121" s="12" t="n">
        <v>6</v>
      </c>
      <c r="G121" s="13" t="n">
        <v>1115</v>
      </c>
      <c r="H121" s="12" t="s">
        <v>425</v>
      </c>
      <c r="I121" s="11" t="s">
        <v>426</v>
      </c>
      <c r="J121" s="24" t="s">
        <v>326</v>
      </c>
      <c r="K121" s="12" t="s">
        <v>338</v>
      </c>
      <c r="L121" s="16" t="s">
        <v>328</v>
      </c>
      <c r="M121" s="25"/>
      <c r="N121" s="25" t="s">
        <v>141</v>
      </c>
      <c r="O121" s="25" t="s">
        <v>418</v>
      </c>
      <c r="P121" s="25"/>
    </row>
    <row r="122" s="16" customFormat="true" ht="38.25" hidden="true" customHeight="false" outlineLevel="0" collapsed="false">
      <c r="B122" s="37" t="s">
        <v>423</v>
      </c>
      <c r="C122" s="11" t="s">
        <v>427</v>
      </c>
      <c r="D122" s="12" t="n">
        <v>528337</v>
      </c>
      <c r="E122" s="12" t="n">
        <v>9031414</v>
      </c>
      <c r="F122" s="12" t="n">
        <v>6</v>
      </c>
      <c r="G122" s="13" t="s">
        <v>91</v>
      </c>
      <c r="H122" s="12" t="s">
        <v>428</v>
      </c>
      <c r="I122" s="11" t="s">
        <v>429</v>
      </c>
      <c r="J122" s="24" t="s">
        <v>326</v>
      </c>
      <c r="K122" s="12" t="s">
        <v>430</v>
      </c>
      <c r="M122" s="25"/>
      <c r="N122" s="25"/>
      <c r="O122" s="25"/>
      <c r="P122" s="25"/>
    </row>
    <row r="123" s="16" customFormat="true" ht="38.25" hidden="true" customHeight="false" outlineLevel="0" collapsed="false">
      <c r="B123" s="37" t="s">
        <v>423</v>
      </c>
      <c r="C123" s="11" t="s">
        <v>431</v>
      </c>
      <c r="D123" s="12" t="n">
        <v>541042</v>
      </c>
      <c r="E123" s="12" t="n">
        <v>9046902</v>
      </c>
      <c r="F123" s="12" t="n">
        <v>30</v>
      </c>
      <c r="G123" s="13" t="s">
        <v>91</v>
      </c>
      <c r="H123" s="12" t="s">
        <v>432</v>
      </c>
      <c r="I123" s="11" t="s">
        <v>433</v>
      </c>
      <c r="J123" s="15" t="s">
        <v>434</v>
      </c>
      <c r="K123" s="12" t="s">
        <v>338</v>
      </c>
      <c r="L123" s="16" t="s">
        <v>328</v>
      </c>
      <c r="M123" s="25"/>
      <c r="N123" s="25"/>
      <c r="O123" s="25"/>
      <c r="P123" s="25"/>
    </row>
    <row r="124" s="16" customFormat="true" ht="15" hidden="true" customHeight="false" outlineLevel="0" collapsed="false">
      <c r="B124" s="37"/>
      <c r="C124" s="11"/>
      <c r="D124" s="12"/>
      <c r="E124" s="12"/>
      <c r="F124" s="38" t="n">
        <f aca="false">SUM(F121:F123)</f>
        <v>42</v>
      </c>
      <c r="G124" s="13"/>
      <c r="H124" s="12"/>
      <c r="I124" s="11"/>
      <c r="J124" s="24"/>
      <c r="K124" s="12"/>
      <c r="M124" s="25"/>
      <c r="N124" s="25"/>
      <c r="O124" s="25"/>
      <c r="P124" s="25"/>
    </row>
    <row r="125" s="16" customFormat="true" ht="25.5" hidden="true" customHeight="false" outlineLevel="0" collapsed="false">
      <c r="B125" s="37" t="s">
        <v>435</v>
      </c>
      <c r="C125" s="11" t="s">
        <v>436</v>
      </c>
      <c r="D125" s="12" t="n">
        <v>564737</v>
      </c>
      <c r="E125" s="12" t="n">
        <v>9080814</v>
      </c>
      <c r="F125" s="12" t="n">
        <v>3</v>
      </c>
      <c r="G125" s="13" t="s">
        <v>36</v>
      </c>
      <c r="H125" s="12" t="s">
        <v>437</v>
      </c>
      <c r="I125" s="11" t="s">
        <v>438</v>
      </c>
      <c r="J125" s="15"/>
      <c r="K125" s="12" t="s">
        <v>116</v>
      </c>
      <c r="M125" s="25"/>
      <c r="N125" s="25"/>
      <c r="O125" s="25"/>
      <c r="P125" s="25"/>
    </row>
    <row r="126" s="16" customFormat="true" ht="25.5" hidden="true" customHeight="false" outlineLevel="0" collapsed="false">
      <c r="B126" s="37" t="s">
        <v>435</v>
      </c>
      <c r="C126" s="11" t="s">
        <v>439</v>
      </c>
      <c r="D126" s="12" t="n">
        <v>568293</v>
      </c>
      <c r="E126" s="12" t="n">
        <v>9084463</v>
      </c>
      <c r="F126" s="12" t="n">
        <v>3</v>
      </c>
      <c r="G126" s="13" t="s">
        <v>440</v>
      </c>
      <c r="H126" s="12" t="s">
        <v>441</v>
      </c>
      <c r="I126" s="11" t="s">
        <v>442</v>
      </c>
      <c r="J126" s="15"/>
      <c r="K126" s="12" t="s">
        <v>116</v>
      </c>
      <c r="M126" s="25"/>
      <c r="N126" s="25"/>
      <c r="O126" s="25"/>
      <c r="P126" s="25"/>
    </row>
    <row r="127" s="16" customFormat="true" ht="25.5" hidden="true" customHeight="false" outlineLevel="0" collapsed="false">
      <c r="B127" s="37" t="s">
        <v>435</v>
      </c>
      <c r="C127" s="11" t="s">
        <v>443</v>
      </c>
      <c r="D127" s="12" t="n">
        <v>571407</v>
      </c>
      <c r="E127" s="12" t="n">
        <v>9071224</v>
      </c>
      <c r="F127" s="12" t="n">
        <v>14</v>
      </c>
      <c r="G127" s="13" t="s">
        <v>147</v>
      </c>
      <c r="H127" s="12" t="s">
        <v>444</v>
      </c>
      <c r="I127" s="11" t="s">
        <v>445</v>
      </c>
      <c r="J127" s="15"/>
      <c r="K127" s="12" t="s">
        <v>116</v>
      </c>
      <c r="M127" s="25"/>
      <c r="N127" s="25"/>
      <c r="O127" s="25"/>
      <c r="P127" s="25"/>
    </row>
    <row r="128" s="16" customFormat="true" ht="25.5" hidden="true" customHeight="false" outlineLevel="0" collapsed="false">
      <c r="B128" s="37" t="s">
        <v>435</v>
      </c>
      <c r="C128" s="11" t="s">
        <v>446</v>
      </c>
      <c r="D128" s="12" t="n">
        <v>572374</v>
      </c>
      <c r="E128" s="12" t="n">
        <v>9083882</v>
      </c>
      <c r="F128" s="12" t="n">
        <v>6</v>
      </c>
      <c r="G128" s="13" t="s">
        <v>251</v>
      </c>
      <c r="H128" s="12" t="s">
        <v>447</v>
      </c>
      <c r="I128" s="11" t="s">
        <v>448</v>
      </c>
      <c r="J128" s="15"/>
      <c r="K128" s="12" t="s">
        <v>17</v>
      </c>
      <c r="M128" s="25"/>
      <c r="N128" s="25"/>
      <c r="O128" s="25"/>
      <c r="P128" s="25"/>
    </row>
    <row r="129" s="16" customFormat="true" ht="25.5" hidden="true" customHeight="false" outlineLevel="0" collapsed="false">
      <c r="B129" s="37" t="s">
        <v>435</v>
      </c>
      <c r="C129" s="11" t="s">
        <v>449</v>
      </c>
      <c r="D129" s="12" t="n">
        <v>578207</v>
      </c>
      <c r="E129" s="12" t="n">
        <v>9080979</v>
      </c>
      <c r="F129" s="12" t="n">
        <v>55</v>
      </c>
      <c r="G129" s="13" t="s">
        <v>450</v>
      </c>
      <c r="H129" s="12" t="s">
        <v>451</v>
      </c>
      <c r="I129" s="11" t="s">
        <v>452</v>
      </c>
      <c r="J129" s="15"/>
      <c r="K129" s="12" t="s">
        <v>17</v>
      </c>
      <c r="M129" s="25"/>
      <c r="N129" s="25"/>
      <c r="O129" s="25"/>
      <c r="P129" s="25"/>
    </row>
    <row r="130" s="16" customFormat="true" ht="25.5" hidden="true" customHeight="false" outlineLevel="0" collapsed="false">
      <c r="B130" s="37" t="s">
        <v>435</v>
      </c>
      <c r="C130" s="11" t="s">
        <v>453</v>
      </c>
      <c r="D130" s="12" t="n">
        <v>586388</v>
      </c>
      <c r="E130" s="12" t="n">
        <v>9045272</v>
      </c>
      <c r="F130" s="12" t="n">
        <v>3</v>
      </c>
      <c r="G130" s="13" t="s">
        <v>95</v>
      </c>
      <c r="H130" s="12" t="s">
        <v>454</v>
      </c>
      <c r="I130" s="11" t="s">
        <v>455</v>
      </c>
      <c r="J130" s="15"/>
      <c r="K130" s="12" t="s">
        <v>338</v>
      </c>
      <c r="M130" s="25"/>
      <c r="N130" s="25"/>
      <c r="O130" s="25"/>
      <c r="P130" s="25"/>
    </row>
    <row r="131" s="16" customFormat="true" ht="15" hidden="true" customHeight="false" outlineLevel="0" collapsed="false">
      <c r="A131" s="16" t="n">
        <v>8</v>
      </c>
      <c r="B131" s="37" t="s">
        <v>435</v>
      </c>
      <c r="C131" s="11" t="s">
        <v>456</v>
      </c>
      <c r="D131" s="12" t="n">
        <v>587658</v>
      </c>
      <c r="E131" s="12" t="n">
        <v>9039450</v>
      </c>
      <c r="F131" s="12" t="n">
        <v>3</v>
      </c>
      <c r="G131" s="13"/>
      <c r="H131" s="12"/>
      <c r="I131" s="11" t="s">
        <v>457</v>
      </c>
      <c r="J131" s="15" t="s">
        <v>326</v>
      </c>
      <c r="K131" s="12"/>
      <c r="M131" s="25"/>
      <c r="N131" s="25"/>
      <c r="O131" s="25"/>
      <c r="P131" s="25"/>
    </row>
    <row r="132" s="16" customFormat="true" ht="15" hidden="true" customHeight="false" outlineLevel="0" collapsed="false">
      <c r="A132" s="16" t="n">
        <v>7</v>
      </c>
      <c r="B132" s="37" t="s">
        <v>435</v>
      </c>
      <c r="C132" s="11" t="s">
        <v>458</v>
      </c>
      <c r="D132" s="12" t="n">
        <v>594616</v>
      </c>
      <c r="E132" s="12" t="n">
        <v>9038656</v>
      </c>
      <c r="F132" s="12" t="n">
        <v>3</v>
      </c>
      <c r="G132" s="13"/>
      <c r="H132" s="12"/>
      <c r="I132" s="11" t="s">
        <v>459</v>
      </c>
      <c r="J132" s="15" t="s">
        <v>326</v>
      </c>
      <c r="K132" s="12"/>
      <c r="M132" s="25"/>
      <c r="N132" s="25"/>
      <c r="O132" s="25"/>
      <c r="P132" s="25"/>
    </row>
    <row r="133" s="16" customFormat="true" ht="15" hidden="true" customHeight="false" outlineLevel="0" collapsed="false">
      <c r="B133" s="37"/>
      <c r="C133" s="11"/>
      <c r="D133" s="12"/>
      <c r="E133" s="12"/>
      <c r="F133" s="38" t="n">
        <f aca="false">SUM(F125:F132)</f>
        <v>90</v>
      </c>
      <c r="G133" s="13"/>
      <c r="H133" s="12"/>
      <c r="I133" s="11"/>
      <c r="J133" s="15"/>
      <c r="K133" s="12"/>
      <c r="M133" s="25"/>
      <c r="N133" s="25"/>
      <c r="O133" s="25"/>
      <c r="P133" s="25"/>
    </row>
    <row r="134" s="16" customFormat="true" ht="15" hidden="true" customHeight="false" outlineLevel="0" collapsed="false">
      <c r="B134" s="37" t="s">
        <v>460</v>
      </c>
      <c r="C134" s="11" t="s">
        <v>461</v>
      </c>
      <c r="D134" s="12" t="n">
        <v>585366</v>
      </c>
      <c r="E134" s="12" t="n">
        <v>9008782</v>
      </c>
      <c r="F134" s="38" t="n">
        <v>3</v>
      </c>
      <c r="G134" s="13" t="n">
        <v>1685</v>
      </c>
      <c r="H134" s="12"/>
      <c r="I134" s="11" t="s">
        <v>462</v>
      </c>
      <c r="J134" s="15" t="s">
        <v>463</v>
      </c>
      <c r="K134" s="12"/>
      <c r="L134" s="16" t="s">
        <v>328</v>
      </c>
      <c r="M134" s="25"/>
      <c r="N134" s="25"/>
      <c r="O134" s="25"/>
      <c r="P134" s="25"/>
    </row>
    <row r="135" s="16" customFormat="true" ht="15" hidden="true" customHeight="false" outlineLevel="0" collapsed="false">
      <c r="A135" s="16" t="n">
        <v>6</v>
      </c>
      <c r="B135" s="37" t="s">
        <v>460</v>
      </c>
      <c r="C135" s="11" t="s">
        <v>464</v>
      </c>
      <c r="D135" s="12" t="n">
        <v>611724</v>
      </c>
      <c r="E135" s="12" t="n">
        <v>9026312</v>
      </c>
      <c r="F135" s="38" t="n">
        <v>3</v>
      </c>
      <c r="G135" s="13"/>
      <c r="H135" s="12"/>
      <c r="I135" s="11"/>
      <c r="J135" s="15" t="s">
        <v>326</v>
      </c>
      <c r="K135" s="12"/>
      <c r="M135" s="25"/>
      <c r="N135" s="25"/>
      <c r="O135" s="25"/>
      <c r="P135" s="25"/>
    </row>
    <row r="136" s="16" customFormat="true" ht="15" hidden="true" customHeight="false" outlineLevel="0" collapsed="false">
      <c r="B136" s="37"/>
      <c r="C136" s="11"/>
      <c r="D136" s="12"/>
      <c r="E136" s="12"/>
      <c r="F136" s="38" t="n">
        <f aca="false">F134+F135</f>
        <v>6</v>
      </c>
      <c r="G136" s="13"/>
      <c r="H136" s="12"/>
      <c r="I136" s="11"/>
      <c r="J136" s="15"/>
      <c r="K136" s="12"/>
      <c r="M136" s="25"/>
      <c r="N136" s="25"/>
      <c r="O136" s="25"/>
      <c r="P136" s="25"/>
    </row>
    <row r="137" s="16" customFormat="true" ht="25.5" hidden="true" customHeight="false" outlineLevel="0" collapsed="false">
      <c r="B137" s="37" t="s">
        <v>465</v>
      </c>
      <c r="C137" s="11" t="s">
        <v>466</v>
      </c>
      <c r="D137" s="12" t="n">
        <v>583703</v>
      </c>
      <c r="E137" s="12" t="n">
        <v>8981689</v>
      </c>
      <c r="F137" s="12" t="n">
        <v>4</v>
      </c>
      <c r="G137" s="13" t="s">
        <v>95</v>
      </c>
      <c r="H137" s="12" t="s">
        <v>467</v>
      </c>
      <c r="I137" s="11" t="s">
        <v>468</v>
      </c>
      <c r="J137" s="24"/>
      <c r="K137" s="12" t="s">
        <v>17</v>
      </c>
      <c r="M137" s="25"/>
      <c r="N137" s="25"/>
      <c r="O137" s="25"/>
      <c r="P137" s="25"/>
    </row>
    <row r="138" s="16" customFormat="true" ht="25.5" hidden="true" customHeight="false" outlineLevel="0" collapsed="false">
      <c r="B138" s="37" t="s">
        <v>465</v>
      </c>
      <c r="C138" s="11" t="s">
        <v>469</v>
      </c>
      <c r="D138" s="12" t="n">
        <v>584058</v>
      </c>
      <c r="E138" s="12" t="n">
        <v>8984633</v>
      </c>
      <c r="F138" s="12" t="n">
        <v>3</v>
      </c>
      <c r="G138" s="13" t="s">
        <v>91</v>
      </c>
      <c r="H138" s="12" t="s">
        <v>470</v>
      </c>
      <c r="I138" s="11" t="s">
        <v>471</v>
      </c>
      <c r="J138" s="15"/>
      <c r="K138" s="12" t="s">
        <v>17</v>
      </c>
      <c r="M138" s="25"/>
      <c r="N138" s="25"/>
      <c r="O138" s="25"/>
      <c r="P138" s="25"/>
    </row>
    <row r="139" s="16" customFormat="true" ht="25.5" hidden="true" customHeight="false" outlineLevel="0" collapsed="false">
      <c r="B139" s="37" t="s">
        <v>465</v>
      </c>
      <c r="C139" s="11" t="s">
        <v>472</v>
      </c>
      <c r="D139" s="12" t="n">
        <v>584821</v>
      </c>
      <c r="E139" s="12" t="n">
        <v>8988861</v>
      </c>
      <c r="F139" s="12" t="n">
        <v>5</v>
      </c>
      <c r="G139" s="13" t="s">
        <v>440</v>
      </c>
      <c r="H139" s="12" t="s">
        <v>473</v>
      </c>
      <c r="I139" s="11" t="s">
        <v>474</v>
      </c>
      <c r="J139" s="24"/>
      <c r="K139" s="12" t="s">
        <v>17</v>
      </c>
      <c r="M139" s="25"/>
      <c r="N139" s="25"/>
      <c r="O139" s="25"/>
      <c r="P139" s="25"/>
    </row>
    <row r="140" s="16" customFormat="true" ht="15" hidden="true" customHeight="false" outlineLevel="0" collapsed="false">
      <c r="A140" s="16" t="n">
        <v>5</v>
      </c>
      <c r="B140" s="37" t="s">
        <v>465</v>
      </c>
      <c r="C140" s="11" t="s">
        <v>475</v>
      </c>
      <c r="D140" s="12" t="n">
        <v>596890</v>
      </c>
      <c r="E140" s="12" t="n">
        <v>8989609</v>
      </c>
      <c r="F140" s="12" t="n">
        <v>3</v>
      </c>
      <c r="G140" s="13" t="n">
        <v>440</v>
      </c>
      <c r="H140" s="12"/>
      <c r="I140" s="11" t="s">
        <v>476</v>
      </c>
      <c r="J140" s="24" t="s">
        <v>326</v>
      </c>
      <c r="K140" s="12"/>
      <c r="L140" s="16" t="s">
        <v>328</v>
      </c>
      <c r="M140" s="25"/>
      <c r="N140" s="25" t="s">
        <v>141</v>
      </c>
      <c r="O140" s="25" t="s">
        <v>418</v>
      </c>
      <c r="P140" s="25"/>
    </row>
    <row r="141" s="16" customFormat="true" ht="15" hidden="true" customHeight="false" outlineLevel="0" collapsed="false">
      <c r="B141" s="37"/>
      <c r="C141" s="11"/>
      <c r="D141" s="12"/>
      <c r="E141" s="12"/>
      <c r="F141" s="38" t="n">
        <f aca="false">SUM(F137:F140)</f>
        <v>15</v>
      </c>
      <c r="G141" s="13"/>
      <c r="H141" s="12"/>
      <c r="I141" s="11"/>
      <c r="J141" s="24"/>
      <c r="K141" s="12"/>
      <c r="M141" s="25"/>
      <c r="N141" s="25"/>
      <c r="O141" s="25"/>
      <c r="P141" s="25"/>
    </row>
    <row r="142" s="16" customFormat="true" ht="15" hidden="true" customHeight="false" outlineLevel="0" collapsed="false">
      <c r="A142" s="16" t="n">
        <v>4</v>
      </c>
      <c r="B142" s="37" t="s">
        <v>477</v>
      </c>
      <c r="C142" s="11" t="s">
        <v>478</v>
      </c>
      <c r="D142" s="12" t="n">
        <v>599428</v>
      </c>
      <c r="E142" s="12" t="n">
        <v>9022686</v>
      </c>
      <c r="F142" s="38" t="n">
        <v>3</v>
      </c>
      <c r="G142" s="13"/>
      <c r="H142" s="12"/>
      <c r="I142" s="11"/>
      <c r="J142" s="24" t="s">
        <v>326</v>
      </c>
      <c r="K142" s="12"/>
      <c r="M142" s="25"/>
      <c r="N142" s="25"/>
      <c r="O142" s="25"/>
      <c r="P142" s="25"/>
    </row>
    <row r="143" s="16" customFormat="true" ht="15" hidden="true" customHeight="false" outlineLevel="0" collapsed="false">
      <c r="A143" s="16" t="n">
        <v>3</v>
      </c>
      <c r="B143" s="37" t="s">
        <v>477</v>
      </c>
      <c r="C143" s="11" t="s">
        <v>479</v>
      </c>
      <c r="D143" s="12" t="n">
        <v>603089</v>
      </c>
      <c r="E143" s="12" t="n">
        <v>9001896</v>
      </c>
      <c r="F143" s="38" t="n">
        <v>3</v>
      </c>
      <c r="G143" s="13"/>
      <c r="H143" s="12"/>
      <c r="I143" s="11"/>
      <c r="J143" s="24" t="s">
        <v>480</v>
      </c>
      <c r="K143" s="12"/>
      <c r="M143" s="25"/>
      <c r="N143" s="25"/>
      <c r="O143" s="25"/>
      <c r="P143" s="25"/>
    </row>
    <row r="144" s="16" customFormat="true" ht="15" hidden="true" customHeight="false" outlineLevel="0" collapsed="false">
      <c r="A144" s="16" t="n">
        <v>2</v>
      </c>
      <c r="B144" s="37" t="s">
        <v>477</v>
      </c>
      <c r="C144" s="11" t="s">
        <v>481</v>
      </c>
      <c r="D144" s="12" t="n">
        <v>597133</v>
      </c>
      <c r="E144" s="12" t="n">
        <v>8991826</v>
      </c>
      <c r="F144" s="38" t="n">
        <v>3</v>
      </c>
      <c r="G144" s="13"/>
      <c r="H144" s="12"/>
      <c r="I144" s="11" t="s">
        <v>482</v>
      </c>
      <c r="J144" s="24" t="s">
        <v>326</v>
      </c>
      <c r="K144" s="12"/>
      <c r="M144" s="25"/>
      <c r="N144" s="25"/>
      <c r="O144" s="25"/>
      <c r="P144" s="25"/>
    </row>
    <row r="145" s="16" customFormat="true" ht="15" hidden="true" customHeight="false" outlineLevel="0" collapsed="false">
      <c r="A145" s="16" t="n">
        <v>1</v>
      </c>
      <c r="B145" s="37" t="s">
        <v>477</v>
      </c>
      <c r="C145" s="11" t="s">
        <v>483</v>
      </c>
      <c r="D145" s="12" t="n">
        <v>615108</v>
      </c>
      <c r="E145" s="12" t="n">
        <v>9000216</v>
      </c>
      <c r="F145" s="38" t="n">
        <v>3</v>
      </c>
      <c r="G145" s="13"/>
      <c r="H145" s="12"/>
      <c r="I145" s="11" t="s">
        <v>484</v>
      </c>
      <c r="J145" s="24"/>
      <c r="K145" s="12"/>
      <c r="M145" s="25"/>
      <c r="N145" s="25"/>
      <c r="O145" s="25"/>
      <c r="P145" s="25"/>
    </row>
    <row r="146" s="16" customFormat="true" ht="15" hidden="true" customHeight="false" outlineLevel="0" collapsed="false">
      <c r="B146" s="37"/>
      <c r="C146" s="11"/>
      <c r="D146" s="12"/>
      <c r="E146" s="12"/>
      <c r="F146" s="38" t="n">
        <f aca="false">SUM(F142:F145)</f>
        <v>12</v>
      </c>
      <c r="G146" s="13"/>
      <c r="H146" s="12"/>
      <c r="I146" s="11"/>
      <c r="J146" s="24"/>
      <c r="K146" s="12"/>
      <c r="M146" s="25"/>
      <c r="N146" s="25"/>
      <c r="O146" s="25"/>
      <c r="P146" s="25"/>
    </row>
    <row r="147" s="16" customFormat="true" ht="25.5" hidden="true" customHeight="false" outlineLevel="0" collapsed="false">
      <c r="B147" s="30" t="s">
        <v>485</v>
      </c>
      <c r="C147" s="11" t="s">
        <v>486</v>
      </c>
      <c r="D147" s="17" t="n">
        <v>321824.15</v>
      </c>
      <c r="E147" s="17" t="n">
        <v>9076997.44</v>
      </c>
      <c r="F147" s="17" t="n">
        <v>9</v>
      </c>
      <c r="G147" s="17"/>
      <c r="H147" s="18" t="s">
        <v>403</v>
      </c>
      <c r="I147" s="11" t="s">
        <v>487</v>
      </c>
      <c r="J147" s="17" t="s">
        <v>488</v>
      </c>
      <c r="K147" s="17" t="s">
        <v>103</v>
      </c>
      <c r="M147" s="25"/>
      <c r="N147" s="25"/>
      <c r="O147" s="25"/>
      <c r="P147" s="25"/>
    </row>
    <row r="148" s="16" customFormat="true" ht="15" hidden="true" customHeight="false" outlineLevel="0" collapsed="false">
      <c r="B148" s="30"/>
      <c r="C148" s="11"/>
      <c r="D148" s="17"/>
      <c r="E148" s="17"/>
      <c r="F148" s="17" t="n">
        <f aca="false">SUM(F147)</f>
        <v>9</v>
      </c>
      <c r="G148" s="17"/>
      <c r="H148" s="18"/>
      <c r="I148" s="11"/>
      <c r="J148" s="17"/>
      <c r="K148" s="17"/>
      <c r="M148" s="25"/>
      <c r="N148" s="25"/>
      <c r="O148" s="25"/>
      <c r="P148" s="25"/>
    </row>
    <row r="149" s="16" customFormat="true" ht="25.5" hidden="true" customHeight="false" outlineLevel="0" collapsed="false">
      <c r="B149" s="30" t="s">
        <v>489</v>
      </c>
      <c r="C149" s="11" t="s">
        <v>490</v>
      </c>
      <c r="D149" s="17" t="n">
        <v>351891.33</v>
      </c>
      <c r="E149" s="17" t="n">
        <v>9088182.85</v>
      </c>
      <c r="F149" s="17" t="n">
        <v>1</v>
      </c>
      <c r="G149" s="17"/>
      <c r="H149" s="18" t="s">
        <v>491</v>
      </c>
      <c r="I149" s="11" t="s">
        <v>492</v>
      </c>
      <c r="J149" s="17"/>
      <c r="K149" s="17" t="s">
        <v>103</v>
      </c>
      <c r="M149" s="25"/>
      <c r="N149" s="25"/>
      <c r="O149" s="25"/>
      <c r="P149" s="25"/>
    </row>
    <row r="150" s="16" customFormat="true" ht="26.25" hidden="true" customHeight="true" outlineLevel="0" collapsed="false">
      <c r="B150" s="30" t="s">
        <v>489</v>
      </c>
      <c r="C150" s="11" t="s">
        <v>493</v>
      </c>
      <c r="D150" s="17" t="n">
        <v>352155.22</v>
      </c>
      <c r="E150" s="17" t="n">
        <v>9086167.88</v>
      </c>
      <c r="F150" s="17" t="n">
        <v>1</v>
      </c>
      <c r="G150" s="17" t="s">
        <v>494</v>
      </c>
      <c r="H150" s="18" t="s">
        <v>495</v>
      </c>
      <c r="I150" s="11" t="s">
        <v>496</v>
      </c>
      <c r="J150" s="17" t="s">
        <v>497</v>
      </c>
      <c r="K150" s="17"/>
      <c r="M150" s="25"/>
      <c r="N150" s="25"/>
      <c r="O150" s="25"/>
      <c r="P150" s="25"/>
    </row>
    <row r="151" s="16" customFormat="true" ht="15" hidden="true" customHeight="false" outlineLevel="0" collapsed="false">
      <c r="B151" s="30"/>
      <c r="C151" s="11"/>
      <c r="D151" s="17"/>
      <c r="E151" s="17"/>
      <c r="F151" s="39" t="n">
        <f aca="false">SUM(F149:F150)</f>
        <v>2</v>
      </c>
      <c r="G151" s="17"/>
      <c r="H151" s="18"/>
      <c r="I151" s="11"/>
      <c r="J151" s="17"/>
      <c r="K151" s="17" t="s">
        <v>58</v>
      </c>
      <c r="M151" s="25"/>
      <c r="N151" s="25"/>
      <c r="O151" s="25"/>
      <c r="P151" s="25"/>
    </row>
    <row r="152" s="40" customFormat="true" ht="23.25" hidden="true" customHeight="true" outlineLevel="0" collapsed="false">
      <c r="B152" s="41" t="s">
        <v>498</v>
      </c>
      <c r="C152" s="41"/>
      <c r="D152" s="42"/>
      <c r="E152" s="42"/>
      <c r="F152" s="9" t="n">
        <f aca="false">F89+F105+F114+F120+F124+F133+F136+F141+F146+F148+F151</f>
        <v>1194</v>
      </c>
      <c r="G152" s="42"/>
      <c r="H152" s="42"/>
      <c r="I152" s="43"/>
      <c r="J152" s="42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  <c r="AE152" s="16"/>
      <c r="AF152" s="16"/>
      <c r="AG152" s="16"/>
      <c r="AH152" s="16"/>
      <c r="AI152" s="16"/>
      <c r="AJ152" s="16"/>
      <c r="AK152" s="16"/>
      <c r="AL152" s="16"/>
      <c r="AM152" s="16"/>
      <c r="AN152" s="16"/>
      <c r="AO152" s="16"/>
      <c r="AP152" s="16"/>
      <c r="AQ152" s="16"/>
      <c r="AR152" s="16"/>
      <c r="AS152" s="16"/>
      <c r="AT152" s="16"/>
      <c r="AU152" s="16"/>
      <c r="AV152" s="16"/>
      <c r="AW152" s="16"/>
      <c r="AX152" s="16"/>
      <c r="AY152" s="16"/>
      <c r="AZ152" s="16"/>
      <c r="BA152" s="16"/>
      <c r="BB152" s="16"/>
      <c r="BC152" s="16"/>
      <c r="BD152" s="16"/>
      <c r="BE152" s="16"/>
      <c r="BF152" s="16"/>
      <c r="BG152" s="16"/>
      <c r="BH152" s="16"/>
      <c r="BI152" s="16"/>
      <c r="BJ152" s="16"/>
      <c r="BK152" s="16"/>
      <c r="BL152" s="16"/>
      <c r="BM152" s="16"/>
      <c r="BN152" s="16"/>
      <c r="BO152" s="16"/>
      <c r="BP152" s="16"/>
      <c r="BQ152" s="16"/>
      <c r="BR152" s="16"/>
      <c r="BS152" s="16"/>
      <c r="BT152" s="16"/>
      <c r="BU152" s="16"/>
      <c r="BV152" s="16"/>
      <c r="BW152" s="16"/>
      <c r="BX152" s="16"/>
      <c r="BY152" s="16"/>
      <c r="BZ152" s="16"/>
      <c r="CA152" s="16"/>
      <c r="CB152" s="16"/>
      <c r="CC152" s="16"/>
      <c r="CD152" s="16"/>
      <c r="CE152" s="16"/>
      <c r="CF152" s="16"/>
      <c r="CG152" s="16"/>
      <c r="CH152" s="16"/>
      <c r="CI152" s="16"/>
      <c r="CJ152" s="16"/>
      <c r="CK152" s="16"/>
      <c r="CL152" s="16"/>
      <c r="CM152" s="16"/>
      <c r="CN152" s="16"/>
      <c r="CO152" s="16"/>
      <c r="CP152" s="16"/>
      <c r="CQ152" s="16"/>
      <c r="CR152" s="16"/>
      <c r="CS152" s="16"/>
      <c r="CT152" s="16"/>
      <c r="CU152" s="16"/>
      <c r="CV152" s="16"/>
      <c r="CW152" s="16"/>
      <c r="CX152" s="16"/>
      <c r="CY152" s="16"/>
      <c r="CZ152" s="16"/>
      <c r="DA152" s="16"/>
      <c r="DB152" s="16"/>
      <c r="DC152" s="16"/>
      <c r="DD152" s="16"/>
      <c r="DE152" s="16"/>
      <c r="DF152" s="16"/>
      <c r="DG152" s="16"/>
      <c r="DH152" s="16"/>
      <c r="DI152" s="16"/>
      <c r="DJ152" s="16"/>
      <c r="DK152" s="16"/>
      <c r="DL152" s="16"/>
      <c r="DM152" s="16"/>
      <c r="DN152" s="16"/>
      <c r="DO152" s="16"/>
      <c r="DP152" s="16"/>
      <c r="DQ152" s="16"/>
      <c r="DR152" s="16"/>
      <c r="DS152" s="16"/>
      <c r="DT152" s="16"/>
      <c r="DU152" s="16"/>
      <c r="DV152" s="16"/>
      <c r="DW152" s="16"/>
      <c r="DX152" s="16"/>
      <c r="DY152" s="16"/>
      <c r="DZ152" s="16"/>
      <c r="EA152" s="16"/>
      <c r="EB152" s="16"/>
      <c r="EC152" s="16"/>
      <c r="ED152" s="16"/>
      <c r="EE152" s="16"/>
      <c r="EF152" s="16"/>
    </row>
    <row r="153" s="40" customFormat="true" ht="15" hidden="false" customHeight="false" outlineLevel="0" collapsed="false">
      <c r="C153" s="44"/>
      <c r="I153" s="44"/>
      <c r="L153" s="16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6"/>
      <c r="Y153" s="16"/>
      <c r="Z153" s="16"/>
      <c r="AA153" s="16"/>
      <c r="AB153" s="16"/>
      <c r="AC153" s="16"/>
      <c r="AD153" s="16"/>
      <c r="AE153" s="16"/>
      <c r="AF153" s="16"/>
      <c r="AG153" s="16"/>
      <c r="AH153" s="16"/>
      <c r="AI153" s="16"/>
      <c r="AJ153" s="16"/>
      <c r="AK153" s="16"/>
      <c r="AL153" s="16"/>
      <c r="AM153" s="16"/>
      <c r="AN153" s="16"/>
      <c r="AO153" s="16"/>
      <c r="AP153" s="16"/>
      <c r="AQ153" s="16"/>
      <c r="AR153" s="16"/>
      <c r="AS153" s="16"/>
      <c r="AT153" s="16"/>
      <c r="AU153" s="16"/>
      <c r="AV153" s="16"/>
      <c r="AW153" s="16"/>
      <c r="AX153" s="16"/>
      <c r="AY153" s="16"/>
      <c r="AZ153" s="16"/>
      <c r="BA153" s="16"/>
      <c r="BB153" s="16"/>
      <c r="BC153" s="16"/>
      <c r="BD153" s="16"/>
      <c r="BE153" s="16"/>
      <c r="BF153" s="16"/>
      <c r="BG153" s="16"/>
      <c r="BH153" s="16"/>
      <c r="BI153" s="16"/>
      <c r="BJ153" s="16"/>
      <c r="BK153" s="16"/>
      <c r="BL153" s="16"/>
      <c r="BM153" s="16"/>
      <c r="BN153" s="16"/>
      <c r="BO153" s="16"/>
      <c r="BP153" s="16"/>
      <c r="BQ153" s="16"/>
      <c r="BR153" s="16"/>
      <c r="BS153" s="16"/>
      <c r="BT153" s="16"/>
      <c r="BU153" s="16"/>
      <c r="BV153" s="16"/>
      <c r="BW153" s="16"/>
      <c r="BX153" s="16"/>
      <c r="BY153" s="16"/>
      <c r="BZ153" s="16"/>
      <c r="CA153" s="16"/>
      <c r="CB153" s="16"/>
      <c r="CC153" s="16"/>
      <c r="CD153" s="16"/>
      <c r="CE153" s="16"/>
      <c r="CF153" s="16"/>
      <c r="CG153" s="16"/>
      <c r="CH153" s="16"/>
      <c r="CI153" s="16"/>
      <c r="CJ153" s="16"/>
      <c r="CK153" s="16"/>
      <c r="CL153" s="16"/>
      <c r="CM153" s="16"/>
      <c r="CN153" s="16"/>
      <c r="CO153" s="16"/>
      <c r="CP153" s="16"/>
      <c r="CQ153" s="16"/>
      <c r="CR153" s="16"/>
      <c r="CS153" s="16"/>
      <c r="CT153" s="16"/>
      <c r="CU153" s="16"/>
      <c r="CV153" s="16"/>
      <c r="CW153" s="16"/>
      <c r="CX153" s="16"/>
      <c r="CY153" s="16"/>
      <c r="CZ153" s="16"/>
      <c r="DA153" s="16"/>
      <c r="DB153" s="16"/>
      <c r="DC153" s="16"/>
      <c r="DD153" s="16"/>
      <c r="DE153" s="16"/>
      <c r="DF153" s="16"/>
      <c r="DG153" s="16"/>
      <c r="DH153" s="16"/>
      <c r="DI153" s="16"/>
      <c r="DJ153" s="16"/>
      <c r="DK153" s="16"/>
      <c r="DL153" s="16"/>
      <c r="DM153" s="16"/>
      <c r="DN153" s="16"/>
      <c r="DO153" s="16"/>
      <c r="DP153" s="16"/>
      <c r="DQ153" s="16"/>
      <c r="DR153" s="16"/>
      <c r="DS153" s="16"/>
      <c r="DT153" s="16"/>
      <c r="DU153" s="16"/>
      <c r="DV153" s="16"/>
      <c r="DW153" s="16"/>
      <c r="DX153" s="16"/>
      <c r="DY153" s="16"/>
      <c r="DZ153" s="16"/>
      <c r="EA153" s="16"/>
      <c r="EB153" s="16"/>
      <c r="EC153" s="16"/>
      <c r="ED153" s="16"/>
      <c r="EE153" s="16"/>
      <c r="EF153" s="16"/>
    </row>
    <row r="154" s="40" customFormat="true" ht="15" hidden="false" customHeight="false" outlineLevel="0" collapsed="false">
      <c r="C154" s="44"/>
      <c r="I154" s="44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  <c r="AB154" s="16"/>
      <c r="AC154" s="16"/>
      <c r="AD154" s="16"/>
      <c r="AE154" s="16"/>
      <c r="AF154" s="16"/>
      <c r="AG154" s="16"/>
      <c r="AH154" s="16"/>
      <c r="AI154" s="16"/>
      <c r="AJ154" s="16"/>
      <c r="AK154" s="16"/>
      <c r="AL154" s="16"/>
      <c r="AM154" s="16"/>
      <c r="AN154" s="16"/>
      <c r="AO154" s="16"/>
      <c r="AP154" s="16"/>
      <c r="AQ154" s="16"/>
      <c r="AR154" s="16"/>
      <c r="AS154" s="16"/>
      <c r="AT154" s="16"/>
      <c r="AU154" s="16"/>
      <c r="AV154" s="16"/>
      <c r="AW154" s="16"/>
      <c r="AX154" s="16"/>
      <c r="AY154" s="16"/>
      <c r="AZ154" s="16"/>
      <c r="BA154" s="16"/>
      <c r="BB154" s="16"/>
      <c r="BC154" s="16"/>
      <c r="BD154" s="16"/>
      <c r="BE154" s="16"/>
      <c r="BF154" s="16"/>
      <c r="BG154" s="16"/>
      <c r="BH154" s="16"/>
      <c r="BI154" s="16"/>
      <c r="BJ154" s="16"/>
      <c r="BK154" s="16"/>
      <c r="BL154" s="16"/>
      <c r="BM154" s="16"/>
      <c r="BN154" s="16"/>
      <c r="BO154" s="16"/>
      <c r="BP154" s="16"/>
      <c r="BQ154" s="16"/>
      <c r="BR154" s="16"/>
      <c r="BS154" s="16"/>
      <c r="BT154" s="16"/>
      <c r="BU154" s="16"/>
      <c r="BV154" s="16"/>
      <c r="BW154" s="16"/>
      <c r="BX154" s="16"/>
      <c r="BY154" s="16"/>
      <c r="BZ154" s="16"/>
      <c r="CA154" s="16"/>
      <c r="CB154" s="16"/>
      <c r="CC154" s="16"/>
      <c r="CD154" s="16"/>
      <c r="CE154" s="16"/>
      <c r="CF154" s="16"/>
      <c r="CG154" s="16"/>
      <c r="CH154" s="16"/>
      <c r="CI154" s="16"/>
      <c r="CJ154" s="16"/>
      <c r="CK154" s="16"/>
      <c r="CL154" s="16"/>
      <c r="CM154" s="16"/>
      <c r="CN154" s="16"/>
      <c r="CO154" s="16"/>
      <c r="CP154" s="16"/>
      <c r="CQ154" s="16"/>
      <c r="CR154" s="16"/>
      <c r="CS154" s="16"/>
      <c r="CT154" s="16"/>
      <c r="CU154" s="16"/>
      <c r="CV154" s="16"/>
      <c r="CW154" s="16"/>
      <c r="CX154" s="16"/>
      <c r="CY154" s="16"/>
      <c r="CZ154" s="16"/>
      <c r="DA154" s="16"/>
      <c r="DB154" s="16"/>
      <c r="DC154" s="16"/>
      <c r="DD154" s="16"/>
      <c r="DE154" s="16"/>
      <c r="DF154" s="16"/>
      <c r="DG154" s="16"/>
      <c r="DH154" s="16"/>
      <c r="DI154" s="16"/>
      <c r="DJ154" s="16"/>
      <c r="DK154" s="16"/>
      <c r="DL154" s="16"/>
      <c r="DM154" s="16"/>
      <c r="DN154" s="16"/>
      <c r="DO154" s="16"/>
      <c r="DP154" s="16"/>
      <c r="DQ154" s="16"/>
      <c r="DR154" s="16"/>
      <c r="DS154" s="16"/>
      <c r="DT154" s="16"/>
      <c r="DU154" s="16"/>
      <c r="DV154" s="16"/>
      <c r="DW154" s="16"/>
      <c r="DX154" s="16"/>
      <c r="DY154" s="16"/>
      <c r="DZ154" s="16"/>
      <c r="EA154" s="16"/>
      <c r="EB154" s="16"/>
      <c r="EC154" s="16"/>
      <c r="ED154" s="16"/>
      <c r="EE154" s="16"/>
      <c r="EF154" s="16"/>
    </row>
    <row r="155" s="40" customFormat="true" ht="15" hidden="false" customHeight="false" outlineLevel="0" collapsed="false">
      <c r="C155" s="44"/>
      <c r="I155" s="44"/>
      <c r="L155" s="16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6"/>
      <c r="Z155" s="16"/>
      <c r="AA155" s="16"/>
      <c r="AB155" s="16"/>
      <c r="AC155" s="16"/>
      <c r="AD155" s="16"/>
      <c r="AE155" s="16"/>
      <c r="AF155" s="16"/>
      <c r="AG155" s="16"/>
      <c r="AH155" s="16"/>
      <c r="AI155" s="16"/>
      <c r="AJ155" s="16"/>
      <c r="AK155" s="16"/>
      <c r="AL155" s="16"/>
      <c r="AM155" s="16"/>
      <c r="AN155" s="16"/>
      <c r="AO155" s="16"/>
      <c r="AP155" s="16"/>
      <c r="AQ155" s="16"/>
      <c r="AR155" s="16"/>
      <c r="AS155" s="16"/>
      <c r="AT155" s="16"/>
      <c r="AU155" s="16"/>
      <c r="AV155" s="16"/>
      <c r="AW155" s="16"/>
      <c r="AX155" s="16"/>
      <c r="AY155" s="16"/>
      <c r="AZ155" s="16"/>
      <c r="BA155" s="16"/>
      <c r="BB155" s="16"/>
      <c r="BC155" s="16"/>
      <c r="BD155" s="16"/>
      <c r="BE155" s="16"/>
      <c r="BF155" s="16"/>
      <c r="BG155" s="16"/>
      <c r="BH155" s="16"/>
      <c r="BI155" s="16"/>
      <c r="BJ155" s="16"/>
      <c r="BK155" s="16"/>
      <c r="BL155" s="16"/>
      <c r="BM155" s="16"/>
      <c r="BN155" s="16"/>
      <c r="BO155" s="16"/>
      <c r="BP155" s="16"/>
      <c r="BQ155" s="16"/>
      <c r="BR155" s="16"/>
      <c r="BS155" s="16"/>
      <c r="BT155" s="16"/>
      <c r="BU155" s="16"/>
      <c r="BV155" s="16"/>
      <c r="BW155" s="16"/>
      <c r="BX155" s="16"/>
      <c r="BY155" s="16"/>
      <c r="BZ155" s="16"/>
      <c r="CA155" s="16"/>
      <c r="CB155" s="16"/>
      <c r="CC155" s="16"/>
      <c r="CD155" s="16"/>
      <c r="CE155" s="16"/>
      <c r="CF155" s="16"/>
      <c r="CG155" s="16"/>
      <c r="CH155" s="16"/>
      <c r="CI155" s="16"/>
      <c r="CJ155" s="16"/>
      <c r="CK155" s="16"/>
      <c r="CL155" s="16"/>
      <c r="CM155" s="16"/>
      <c r="CN155" s="16"/>
      <c r="CO155" s="16"/>
      <c r="CP155" s="16"/>
      <c r="CQ155" s="16"/>
      <c r="CR155" s="16"/>
      <c r="CS155" s="16"/>
      <c r="CT155" s="16"/>
      <c r="CU155" s="16"/>
      <c r="CV155" s="16"/>
      <c r="CW155" s="16"/>
      <c r="CX155" s="16"/>
      <c r="CY155" s="16"/>
      <c r="CZ155" s="16"/>
      <c r="DA155" s="16"/>
      <c r="DB155" s="16"/>
      <c r="DC155" s="16"/>
      <c r="DD155" s="16"/>
      <c r="DE155" s="16"/>
      <c r="DF155" s="16"/>
      <c r="DG155" s="16"/>
      <c r="DH155" s="16"/>
      <c r="DI155" s="16"/>
      <c r="DJ155" s="16"/>
      <c r="DK155" s="16"/>
      <c r="DL155" s="16"/>
      <c r="DM155" s="16"/>
      <c r="DN155" s="16"/>
      <c r="DO155" s="16"/>
      <c r="DP155" s="16"/>
      <c r="DQ155" s="16"/>
      <c r="DR155" s="16"/>
      <c r="DS155" s="16"/>
      <c r="DT155" s="16"/>
      <c r="DU155" s="16"/>
      <c r="DV155" s="16"/>
      <c r="DW155" s="16"/>
      <c r="DX155" s="16"/>
      <c r="DY155" s="16"/>
      <c r="DZ155" s="16"/>
      <c r="EA155" s="16"/>
      <c r="EB155" s="16"/>
      <c r="EC155" s="16"/>
      <c r="ED155" s="16"/>
      <c r="EE155" s="16"/>
      <c r="EF155" s="16"/>
    </row>
    <row r="156" s="40" customFormat="true" ht="15" hidden="false" customHeight="false" outlineLevel="0" collapsed="false">
      <c r="C156" s="44"/>
      <c r="I156" s="44"/>
      <c r="L156" s="16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16"/>
      <c r="Y156" s="16"/>
      <c r="Z156" s="16"/>
      <c r="AA156" s="16"/>
      <c r="AB156" s="16"/>
      <c r="AC156" s="16"/>
      <c r="AD156" s="16"/>
      <c r="AE156" s="16"/>
      <c r="AF156" s="16"/>
      <c r="AG156" s="16"/>
      <c r="AH156" s="16"/>
      <c r="AI156" s="16"/>
      <c r="AJ156" s="16"/>
      <c r="AK156" s="16"/>
      <c r="AL156" s="16"/>
      <c r="AM156" s="16"/>
      <c r="AN156" s="16"/>
      <c r="AO156" s="16"/>
      <c r="AP156" s="16"/>
      <c r="AQ156" s="16"/>
      <c r="AR156" s="16"/>
      <c r="AS156" s="16"/>
      <c r="AT156" s="16"/>
      <c r="AU156" s="16"/>
      <c r="AV156" s="16"/>
      <c r="AW156" s="16"/>
      <c r="AX156" s="16"/>
      <c r="AY156" s="16"/>
      <c r="AZ156" s="16"/>
      <c r="BA156" s="16"/>
      <c r="BB156" s="16"/>
      <c r="BC156" s="16"/>
      <c r="BD156" s="16"/>
      <c r="BE156" s="16"/>
      <c r="BF156" s="16"/>
      <c r="BG156" s="16"/>
      <c r="BH156" s="16"/>
      <c r="BI156" s="16"/>
      <c r="BJ156" s="16"/>
      <c r="BK156" s="16"/>
      <c r="BL156" s="16"/>
      <c r="BM156" s="16"/>
      <c r="BN156" s="16"/>
      <c r="BO156" s="16"/>
      <c r="BP156" s="16"/>
      <c r="BQ156" s="16"/>
      <c r="BR156" s="16"/>
      <c r="BS156" s="16"/>
      <c r="BT156" s="16"/>
      <c r="BU156" s="16"/>
      <c r="BV156" s="16"/>
      <c r="BW156" s="16"/>
      <c r="BX156" s="16"/>
      <c r="BY156" s="16"/>
      <c r="BZ156" s="16"/>
      <c r="CA156" s="16"/>
      <c r="CB156" s="16"/>
      <c r="CC156" s="16"/>
      <c r="CD156" s="16"/>
      <c r="CE156" s="16"/>
      <c r="CF156" s="16"/>
      <c r="CG156" s="16"/>
      <c r="CH156" s="16"/>
      <c r="CI156" s="16"/>
      <c r="CJ156" s="16"/>
      <c r="CK156" s="16"/>
      <c r="CL156" s="16"/>
      <c r="CM156" s="16"/>
      <c r="CN156" s="16"/>
      <c r="CO156" s="16"/>
      <c r="CP156" s="16"/>
      <c r="CQ156" s="16"/>
      <c r="CR156" s="16"/>
      <c r="CS156" s="16"/>
      <c r="CT156" s="16"/>
      <c r="CU156" s="16"/>
      <c r="CV156" s="16"/>
      <c r="CW156" s="16"/>
      <c r="CX156" s="16"/>
      <c r="CY156" s="16"/>
      <c r="CZ156" s="16"/>
      <c r="DA156" s="16"/>
      <c r="DB156" s="16"/>
      <c r="DC156" s="16"/>
      <c r="DD156" s="16"/>
      <c r="DE156" s="16"/>
      <c r="DF156" s="16"/>
      <c r="DG156" s="16"/>
      <c r="DH156" s="16"/>
      <c r="DI156" s="16"/>
      <c r="DJ156" s="16"/>
      <c r="DK156" s="16"/>
      <c r="DL156" s="16"/>
      <c r="DM156" s="16"/>
      <c r="DN156" s="16"/>
      <c r="DO156" s="16"/>
      <c r="DP156" s="16"/>
      <c r="DQ156" s="16"/>
      <c r="DR156" s="16"/>
      <c r="DS156" s="16"/>
      <c r="DT156" s="16"/>
      <c r="DU156" s="16"/>
      <c r="DV156" s="16"/>
      <c r="DW156" s="16"/>
      <c r="DX156" s="16"/>
      <c r="DY156" s="16"/>
      <c r="DZ156" s="16"/>
      <c r="EA156" s="16"/>
      <c r="EB156" s="16"/>
      <c r="EC156" s="16"/>
      <c r="ED156" s="16"/>
      <c r="EE156" s="16"/>
      <c r="EF156" s="16"/>
    </row>
    <row r="157" s="40" customFormat="true" ht="15" hidden="false" customHeight="false" outlineLevel="0" collapsed="false">
      <c r="C157" s="44"/>
      <c r="I157" s="44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16"/>
      <c r="AB157" s="16"/>
      <c r="AC157" s="16"/>
      <c r="AD157" s="16"/>
      <c r="AE157" s="16"/>
      <c r="AF157" s="16"/>
      <c r="AG157" s="16"/>
      <c r="AH157" s="16"/>
      <c r="AI157" s="16"/>
      <c r="AJ157" s="16"/>
      <c r="AK157" s="16"/>
      <c r="AL157" s="16"/>
      <c r="AM157" s="16"/>
      <c r="AN157" s="16"/>
      <c r="AO157" s="16"/>
      <c r="AP157" s="16"/>
      <c r="AQ157" s="16"/>
      <c r="AR157" s="16"/>
      <c r="AS157" s="16"/>
      <c r="AT157" s="16"/>
      <c r="AU157" s="16"/>
      <c r="AV157" s="16"/>
      <c r="AW157" s="16"/>
      <c r="AX157" s="16"/>
      <c r="AY157" s="16"/>
      <c r="AZ157" s="16"/>
      <c r="BA157" s="16"/>
      <c r="BB157" s="16"/>
      <c r="BC157" s="16"/>
      <c r="BD157" s="16"/>
      <c r="BE157" s="16"/>
      <c r="BF157" s="16"/>
      <c r="BG157" s="16"/>
      <c r="BH157" s="16"/>
      <c r="BI157" s="16"/>
      <c r="BJ157" s="16"/>
      <c r="BK157" s="16"/>
      <c r="BL157" s="16"/>
      <c r="BM157" s="16"/>
      <c r="BN157" s="16"/>
      <c r="BO157" s="16"/>
      <c r="BP157" s="16"/>
      <c r="BQ157" s="16"/>
      <c r="BR157" s="16"/>
      <c r="BS157" s="16"/>
      <c r="BT157" s="16"/>
      <c r="BU157" s="16"/>
      <c r="BV157" s="16"/>
      <c r="BW157" s="16"/>
      <c r="BX157" s="16"/>
      <c r="BY157" s="16"/>
      <c r="BZ157" s="16"/>
      <c r="CA157" s="16"/>
      <c r="CB157" s="16"/>
      <c r="CC157" s="16"/>
      <c r="CD157" s="16"/>
      <c r="CE157" s="16"/>
      <c r="CF157" s="16"/>
      <c r="CG157" s="16"/>
      <c r="CH157" s="16"/>
      <c r="CI157" s="16"/>
      <c r="CJ157" s="16"/>
      <c r="CK157" s="16"/>
      <c r="CL157" s="16"/>
      <c r="CM157" s="16"/>
      <c r="CN157" s="16"/>
      <c r="CO157" s="16"/>
      <c r="CP157" s="16"/>
      <c r="CQ157" s="16"/>
      <c r="CR157" s="16"/>
      <c r="CS157" s="16"/>
      <c r="CT157" s="16"/>
      <c r="CU157" s="16"/>
      <c r="CV157" s="16"/>
      <c r="CW157" s="16"/>
      <c r="CX157" s="16"/>
      <c r="CY157" s="16"/>
      <c r="CZ157" s="16"/>
      <c r="DA157" s="16"/>
      <c r="DB157" s="16"/>
      <c r="DC157" s="16"/>
      <c r="DD157" s="16"/>
      <c r="DE157" s="16"/>
      <c r="DF157" s="16"/>
      <c r="DG157" s="16"/>
      <c r="DH157" s="16"/>
      <c r="DI157" s="16"/>
      <c r="DJ157" s="16"/>
      <c r="DK157" s="16"/>
      <c r="DL157" s="16"/>
      <c r="DM157" s="16"/>
      <c r="DN157" s="16"/>
      <c r="DO157" s="16"/>
      <c r="DP157" s="16"/>
      <c r="DQ157" s="16"/>
      <c r="DR157" s="16"/>
      <c r="DS157" s="16"/>
      <c r="DT157" s="16"/>
      <c r="DU157" s="16"/>
      <c r="DV157" s="16"/>
      <c r="DW157" s="16"/>
      <c r="DX157" s="16"/>
      <c r="DY157" s="16"/>
      <c r="DZ157" s="16"/>
      <c r="EA157" s="16"/>
      <c r="EB157" s="16"/>
      <c r="EC157" s="16"/>
      <c r="ED157" s="16"/>
      <c r="EE157" s="16"/>
      <c r="EF157" s="16"/>
    </row>
    <row r="158" s="40" customFormat="true" ht="15" hidden="false" customHeight="false" outlineLevel="0" collapsed="false">
      <c r="C158" s="44"/>
      <c r="I158" s="44"/>
      <c r="L158" s="16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16"/>
      <c r="Y158" s="16"/>
      <c r="Z158" s="16"/>
      <c r="AA158" s="16"/>
      <c r="AB158" s="16"/>
      <c r="AC158" s="16"/>
      <c r="AD158" s="16"/>
      <c r="AE158" s="16"/>
      <c r="AF158" s="16"/>
      <c r="AG158" s="16"/>
      <c r="AH158" s="16"/>
      <c r="AI158" s="16"/>
      <c r="AJ158" s="16"/>
      <c r="AK158" s="16"/>
      <c r="AL158" s="16"/>
      <c r="AM158" s="16"/>
      <c r="AN158" s="16"/>
      <c r="AO158" s="16"/>
      <c r="AP158" s="16"/>
      <c r="AQ158" s="16"/>
      <c r="AR158" s="16"/>
      <c r="AS158" s="16"/>
      <c r="AT158" s="16"/>
      <c r="AU158" s="16"/>
      <c r="AV158" s="16"/>
      <c r="AW158" s="16"/>
      <c r="AX158" s="16"/>
      <c r="AY158" s="16"/>
      <c r="AZ158" s="16"/>
      <c r="BA158" s="16"/>
      <c r="BB158" s="16"/>
      <c r="BC158" s="16"/>
      <c r="BD158" s="16"/>
      <c r="BE158" s="16"/>
      <c r="BF158" s="16"/>
      <c r="BG158" s="16"/>
      <c r="BH158" s="16"/>
      <c r="BI158" s="16"/>
      <c r="BJ158" s="16"/>
      <c r="BK158" s="16"/>
      <c r="BL158" s="16"/>
      <c r="BM158" s="16"/>
      <c r="BN158" s="16"/>
      <c r="BO158" s="16"/>
      <c r="BP158" s="16"/>
      <c r="BQ158" s="16"/>
      <c r="BR158" s="16"/>
      <c r="BS158" s="16"/>
      <c r="BT158" s="16"/>
      <c r="BU158" s="16"/>
      <c r="BV158" s="16"/>
      <c r="BW158" s="16"/>
      <c r="BX158" s="16"/>
      <c r="BY158" s="16"/>
      <c r="BZ158" s="16"/>
      <c r="CA158" s="16"/>
      <c r="CB158" s="16"/>
      <c r="CC158" s="16"/>
      <c r="CD158" s="16"/>
      <c r="CE158" s="16"/>
      <c r="CF158" s="16"/>
      <c r="CG158" s="16"/>
      <c r="CH158" s="16"/>
      <c r="CI158" s="16"/>
      <c r="CJ158" s="16"/>
      <c r="CK158" s="16"/>
      <c r="CL158" s="16"/>
      <c r="CM158" s="16"/>
      <c r="CN158" s="16"/>
      <c r="CO158" s="16"/>
      <c r="CP158" s="16"/>
      <c r="CQ158" s="16"/>
      <c r="CR158" s="16"/>
      <c r="CS158" s="16"/>
      <c r="CT158" s="16"/>
      <c r="CU158" s="16"/>
      <c r="CV158" s="16"/>
      <c r="CW158" s="16"/>
      <c r="CX158" s="16"/>
      <c r="CY158" s="16"/>
      <c r="CZ158" s="16"/>
      <c r="DA158" s="16"/>
      <c r="DB158" s="16"/>
      <c r="DC158" s="16"/>
      <c r="DD158" s="16"/>
      <c r="DE158" s="16"/>
      <c r="DF158" s="16"/>
      <c r="DG158" s="16"/>
      <c r="DH158" s="16"/>
      <c r="DI158" s="16"/>
      <c r="DJ158" s="16"/>
      <c r="DK158" s="16"/>
      <c r="DL158" s="16"/>
      <c r="DM158" s="16"/>
      <c r="DN158" s="16"/>
      <c r="DO158" s="16"/>
      <c r="DP158" s="16"/>
      <c r="DQ158" s="16"/>
      <c r="DR158" s="16"/>
      <c r="DS158" s="16"/>
      <c r="DT158" s="16"/>
      <c r="DU158" s="16"/>
      <c r="DV158" s="16"/>
      <c r="DW158" s="16"/>
      <c r="DX158" s="16"/>
      <c r="DY158" s="16"/>
      <c r="DZ158" s="16"/>
      <c r="EA158" s="16"/>
      <c r="EB158" s="16"/>
      <c r="EC158" s="16"/>
      <c r="ED158" s="16"/>
      <c r="EE158" s="16"/>
      <c r="EF158" s="16"/>
    </row>
    <row r="159" s="40" customFormat="true" ht="15" hidden="false" customHeight="false" outlineLevel="0" collapsed="false">
      <c r="C159" s="44"/>
      <c r="I159" s="44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6"/>
      <c r="AJ159" s="16"/>
      <c r="AK159" s="16"/>
      <c r="AL159" s="16"/>
      <c r="AM159" s="16"/>
      <c r="AN159" s="16"/>
      <c r="AO159" s="16"/>
      <c r="AP159" s="16"/>
      <c r="AQ159" s="16"/>
      <c r="AR159" s="16"/>
      <c r="AS159" s="16"/>
      <c r="AT159" s="16"/>
      <c r="AU159" s="16"/>
      <c r="AV159" s="16"/>
      <c r="AW159" s="16"/>
      <c r="AX159" s="16"/>
      <c r="AY159" s="16"/>
      <c r="AZ159" s="16"/>
      <c r="BA159" s="16"/>
      <c r="BB159" s="16"/>
      <c r="BC159" s="16"/>
      <c r="BD159" s="16"/>
      <c r="BE159" s="16"/>
      <c r="BF159" s="16"/>
      <c r="BG159" s="16"/>
      <c r="BH159" s="16"/>
      <c r="BI159" s="16"/>
      <c r="BJ159" s="16"/>
      <c r="BK159" s="16"/>
      <c r="BL159" s="16"/>
      <c r="BM159" s="16"/>
      <c r="BN159" s="16"/>
      <c r="BO159" s="16"/>
      <c r="BP159" s="16"/>
      <c r="BQ159" s="16"/>
      <c r="BR159" s="16"/>
      <c r="BS159" s="16"/>
      <c r="BT159" s="16"/>
      <c r="BU159" s="16"/>
      <c r="BV159" s="16"/>
      <c r="BW159" s="16"/>
      <c r="BX159" s="16"/>
      <c r="BY159" s="16"/>
      <c r="BZ159" s="16"/>
      <c r="CA159" s="16"/>
      <c r="CB159" s="16"/>
      <c r="CC159" s="16"/>
      <c r="CD159" s="16"/>
      <c r="CE159" s="16"/>
      <c r="CF159" s="16"/>
      <c r="CG159" s="16"/>
      <c r="CH159" s="16"/>
      <c r="CI159" s="16"/>
      <c r="CJ159" s="16"/>
      <c r="CK159" s="16"/>
      <c r="CL159" s="16"/>
      <c r="CM159" s="16"/>
      <c r="CN159" s="16"/>
      <c r="CO159" s="16"/>
      <c r="CP159" s="16"/>
      <c r="CQ159" s="16"/>
      <c r="CR159" s="16"/>
      <c r="CS159" s="16"/>
      <c r="CT159" s="16"/>
      <c r="CU159" s="16"/>
      <c r="CV159" s="16"/>
      <c r="CW159" s="16"/>
      <c r="CX159" s="16"/>
      <c r="CY159" s="16"/>
      <c r="CZ159" s="16"/>
      <c r="DA159" s="16"/>
      <c r="DB159" s="16"/>
      <c r="DC159" s="16"/>
      <c r="DD159" s="16"/>
      <c r="DE159" s="16"/>
      <c r="DF159" s="16"/>
      <c r="DG159" s="16"/>
      <c r="DH159" s="16"/>
      <c r="DI159" s="16"/>
      <c r="DJ159" s="16"/>
      <c r="DK159" s="16"/>
      <c r="DL159" s="16"/>
      <c r="DM159" s="16"/>
      <c r="DN159" s="16"/>
      <c r="DO159" s="16"/>
      <c r="DP159" s="16"/>
      <c r="DQ159" s="16"/>
      <c r="DR159" s="16"/>
      <c r="DS159" s="16"/>
      <c r="DT159" s="16"/>
      <c r="DU159" s="16"/>
      <c r="DV159" s="16"/>
      <c r="DW159" s="16"/>
      <c r="DX159" s="16"/>
      <c r="DY159" s="16"/>
      <c r="DZ159" s="16"/>
      <c r="EA159" s="16"/>
      <c r="EB159" s="16"/>
      <c r="EC159" s="16"/>
      <c r="ED159" s="16"/>
      <c r="EE159" s="16"/>
      <c r="EF159" s="16"/>
    </row>
    <row r="160" s="40" customFormat="true" ht="15" hidden="false" customHeight="false" outlineLevel="0" collapsed="false">
      <c r="C160" s="44"/>
      <c r="I160" s="44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16"/>
      <c r="AD160" s="16"/>
      <c r="AE160" s="16"/>
      <c r="AF160" s="16"/>
      <c r="AG160" s="16"/>
      <c r="AH160" s="16"/>
      <c r="AI160" s="16"/>
      <c r="AJ160" s="16"/>
      <c r="AK160" s="16"/>
      <c r="AL160" s="16"/>
      <c r="AM160" s="16"/>
      <c r="AN160" s="16"/>
      <c r="AO160" s="16"/>
      <c r="AP160" s="16"/>
      <c r="AQ160" s="16"/>
      <c r="AR160" s="16"/>
      <c r="AS160" s="16"/>
      <c r="AT160" s="16"/>
      <c r="AU160" s="16"/>
      <c r="AV160" s="16"/>
      <c r="AW160" s="16"/>
      <c r="AX160" s="16"/>
      <c r="AY160" s="16"/>
      <c r="AZ160" s="16"/>
      <c r="BA160" s="16"/>
      <c r="BB160" s="16"/>
      <c r="BC160" s="16"/>
      <c r="BD160" s="16"/>
      <c r="BE160" s="16"/>
      <c r="BF160" s="16"/>
      <c r="BG160" s="16"/>
      <c r="BH160" s="16"/>
      <c r="BI160" s="16"/>
      <c r="BJ160" s="16"/>
      <c r="BK160" s="16"/>
      <c r="BL160" s="16"/>
      <c r="BM160" s="16"/>
      <c r="BN160" s="16"/>
      <c r="BO160" s="16"/>
      <c r="BP160" s="16"/>
      <c r="BQ160" s="16"/>
      <c r="BR160" s="16"/>
      <c r="BS160" s="16"/>
      <c r="BT160" s="16"/>
      <c r="BU160" s="16"/>
      <c r="BV160" s="16"/>
      <c r="BW160" s="16"/>
      <c r="BX160" s="16"/>
      <c r="BY160" s="16"/>
      <c r="BZ160" s="16"/>
      <c r="CA160" s="16"/>
      <c r="CB160" s="16"/>
      <c r="CC160" s="16"/>
      <c r="CD160" s="16"/>
      <c r="CE160" s="16"/>
      <c r="CF160" s="16"/>
      <c r="CG160" s="16"/>
      <c r="CH160" s="16"/>
      <c r="CI160" s="16"/>
      <c r="CJ160" s="16"/>
      <c r="CK160" s="16"/>
      <c r="CL160" s="16"/>
      <c r="CM160" s="16"/>
      <c r="CN160" s="16"/>
      <c r="CO160" s="16"/>
      <c r="CP160" s="16"/>
      <c r="CQ160" s="16"/>
      <c r="CR160" s="16"/>
      <c r="CS160" s="16"/>
      <c r="CT160" s="16"/>
      <c r="CU160" s="16"/>
      <c r="CV160" s="16"/>
      <c r="CW160" s="16"/>
      <c r="CX160" s="16"/>
      <c r="CY160" s="16"/>
      <c r="CZ160" s="16"/>
      <c r="DA160" s="16"/>
      <c r="DB160" s="16"/>
      <c r="DC160" s="16"/>
      <c r="DD160" s="16"/>
      <c r="DE160" s="16"/>
      <c r="DF160" s="16"/>
      <c r="DG160" s="16"/>
      <c r="DH160" s="16"/>
      <c r="DI160" s="16"/>
      <c r="DJ160" s="16"/>
      <c r="DK160" s="16"/>
      <c r="DL160" s="16"/>
      <c r="DM160" s="16"/>
      <c r="DN160" s="16"/>
      <c r="DO160" s="16"/>
      <c r="DP160" s="16"/>
      <c r="DQ160" s="16"/>
      <c r="DR160" s="16"/>
      <c r="DS160" s="16"/>
      <c r="DT160" s="16"/>
      <c r="DU160" s="16"/>
      <c r="DV160" s="16"/>
      <c r="DW160" s="16"/>
      <c r="DX160" s="16"/>
      <c r="DY160" s="16"/>
      <c r="DZ160" s="16"/>
      <c r="EA160" s="16"/>
      <c r="EB160" s="16"/>
      <c r="EC160" s="16"/>
      <c r="ED160" s="16"/>
      <c r="EE160" s="16"/>
      <c r="EF160" s="16"/>
    </row>
    <row r="161" s="40" customFormat="true" ht="15" hidden="false" customHeight="false" outlineLevel="0" collapsed="false">
      <c r="C161" s="44"/>
      <c r="I161" s="44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  <c r="AC161" s="16"/>
      <c r="AD161" s="16"/>
      <c r="AE161" s="16"/>
      <c r="AF161" s="16"/>
      <c r="AG161" s="16"/>
      <c r="AH161" s="16"/>
      <c r="AI161" s="16"/>
      <c r="AJ161" s="16"/>
      <c r="AK161" s="16"/>
      <c r="AL161" s="16"/>
      <c r="AM161" s="16"/>
      <c r="AN161" s="16"/>
      <c r="AO161" s="16"/>
      <c r="AP161" s="16"/>
      <c r="AQ161" s="16"/>
      <c r="AR161" s="16"/>
      <c r="AS161" s="16"/>
      <c r="AT161" s="16"/>
      <c r="AU161" s="16"/>
      <c r="AV161" s="16"/>
      <c r="AW161" s="16"/>
      <c r="AX161" s="16"/>
      <c r="AY161" s="16"/>
      <c r="AZ161" s="16"/>
      <c r="BA161" s="16"/>
      <c r="BB161" s="16"/>
      <c r="BC161" s="16"/>
      <c r="BD161" s="16"/>
      <c r="BE161" s="16"/>
      <c r="BF161" s="16"/>
      <c r="BG161" s="16"/>
      <c r="BH161" s="16"/>
      <c r="BI161" s="16"/>
      <c r="BJ161" s="16"/>
      <c r="BK161" s="16"/>
      <c r="BL161" s="16"/>
      <c r="BM161" s="16"/>
      <c r="BN161" s="16"/>
      <c r="BO161" s="16"/>
      <c r="BP161" s="16"/>
      <c r="BQ161" s="16"/>
      <c r="BR161" s="16"/>
      <c r="BS161" s="16"/>
      <c r="BT161" s="16"/>
      <c r="BU161" s="16"/>
      <c r="BV161" s="16"/>
      <c r="BW161" s="16"/>
      <c r="BX161" s="16"/>
      <c r="BY161" s="16"/>
      <c r="BZ161" s="16"/>
      <c r="CA161" s="16"/>
      <c r="CB161" s="16"/>
      <c r="CC161" s="16"/>
      <c r="CD161" s="16"/>
      <c r="CE161" s="16"/>
      <c r="CF161" s="16"/>
      <c r="CG161" s="16"/>
      <c r="CH161" s="16"/>
      <c r="CI161" s="16"/>
      <c r="CJ161" s="16"/>
      <c r="CK161" s="16"/>
      <c r="CL161" s="16"/>
      <c r="CM161" s="16"/>
      <c r="CN161" s="16"/>
      <c r="CO161" s="16"/>
      <c r="CP161" s="16"/>
      <c r="CQ161" s="16"/>
      <c r="CR161" s="16"/>
      <c r="CS161" s="16"/>
      <c r="CT161" s="16"/>
      <c r="CU161" s="16"/>
      <c r="CV161" s="16"/>
      <c r="CW161" s="16"/>
      <c r="CX161" s="16"/>
      <c r="CY161" s="16"/>
      <c r="CZ161" s="16"/>
      <c r="DA161" s="16"/>
      <c r="DB161" s="16"/>
      <c r="DC161" s="16"/>
      <c r="DD161" s="16"/>
      <c r="DE161" s="16"/>
      <c r="DF161" s="16"/>
      <c r="DG161" s="16"/>
      <c r="DH161" s="16"/>
      <c r="DI161" s="16"/>
      <c r="DJ161" s="16"/>
      <c r="DK161" s="16"/>
      <c r="DL161" s="16"/>
      <c r="DM161" s="16"/>
      <c r="DN161" s="16"/>
      <c r="DO161" s="16"/>
      <c r="DP161" s="16"/>
      <c r="DQ161" s="16"/>
      <c r="DR161" s="16"/>
      <c r="DS161" s="16"/>
      <c r="DT161" s="16"/>
      <c r="DU161" s="16"/>
      <c r="DV161" s="16"/>
      <c r="DW161" s="16"/>
      <c r="DX161" s="16"/>
      <c r="DY161" s="16"/>
      <c r="DZ161" s="16"/>
      <c r="EA161" s="16"/>
      <c r="EB161" s="16"/>
      <c r="EC161" s="16"/>
      <c r="ED161" s="16"/>
      <c r="EE161" s="16"/>
      <c r="EF161" s="16"/>
    </row>
    <row r="162" s="40" customFormat="true" ht="15" hidden="false" customHeight="false" outlineLevel="0" collapsed="false">
      <c r="C162" s="44"/>
      <c r="I162" s="44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16"/>
      <c r="AD162" s="16"/>
      <c r="AE162" s="16"/>
      <c r="AF162" s="16"/>
      <c r="AG162" s="16"/>
      <c r="AH162" s="16"/>
      <c r="AI162" s="16"/>
      <c r="AJ162" s="16"/>
      <c r="AK162" s="16"/>
      <c r="AL162" s="16"/>
      <c r="AM162" s="16"/>
      <c r="AN162" s="16"/>
      <c r="AO162" s="16"/>
      <c r="AP162" s="16"/>
      <c r="AQ162" s="16"/>
      <c r="AR162" s="16"/>
      <c r="AS162" s="16"/>
      <c r="AT162" s="16"/>
      <c r="AU162" s="16"/>
      <c r="AV162" s="16"/>
      <c r="AW162" s="16"/>
      <c r="AX162" s="16"/>
      <c r="AY162" s="16"/>
      <c r="AZ162" s="16"/>
      <c r="BA162" s="16"/>
      <c r="BB162" s="16"/>
      <c r="BC162" s="16"/>
      <c r="BD162" s="16"/>
      <c r="BE162" s="16"/>
      <c r="BF162" s="16"/>
      <c r="BG162" s="16"/>
      <c r="BH162" s="16"/>
      <c r="BI162" s="16"/>
      <c r="BJ162" s="16"/>
      <c r="BK162" s="16"/>
      <c r="BL162" s="16"/>
      <c r="BM162" s="16"/>
      <c r="BN162" s="16"/>
      <c r="BO162" s="16"/>
      <c r="BP162" s="16"/>
      <c r="BQ162" s="16"/>
      <c r="BR162" s="16"/>
      <c r="BS162" s="16"/>
      <c r="BT162" s="16"/>
      <c r="BU162" s="16"/>
      <c r="BV162" s="16"/>
      <c r="BW162" s="16"/>
      <c r="BX162" s="16"/>
      <c r="BY162" s="16"/>
      <c r="BZ162" s="16"/>
      <c r="CA162" s="16"/>
      <c r="CB162" s="16"/>
      <c r="CC162" s="16"/>
      <c r="CD162" s="16"/>
      <c r="CE162" s="16"/>
      <c r="CF162" s="16"/>
      <c r="CG162" s="16"/>
      <c r="CH162" s="16"/>
      <c r="CI162" s="16"/>
      <c r="CJ162" s="16"/>
      <c r="CK162" s="16"/>
      <c r="CL162" s="16"/>
      <c r="CM162" s="16"/>
      <c r="CN162" s="16"/>
      <c r="CO162" s="16"/>
      <c r="CP162" s="16"/>
      <c r="CQ162" s="16"/>
      <c r="CR162" s="16"/>
      <c r="CS162" s="16"/>
      <c r="CT162" s="16"/>
      <c r="CU162" s="16"/>
      <c r="CV162" s="16"/>
      <c r="CW162" s="16"/>
      <c r="CX162" s="16"/>
      <c r="CY162" s="16"/>
      <c r="CZ162" s="16"/>
      <c r="DA162" s="16"/>
      <c r="DB162" s="16"/>
      <c r="DC162" s="16"/>
      <c r="DD162" s="16"/>
      <c r="DE162" s="16"/>
      <c r="DF162" s="16"/>
      <c r="DG162" s="16"/>
      <c r="DH162" s="16"/>
      <c r="DI162" s="16"/>
      <c r="DJ162" s="16"/>
      <c r="DK162" s="16"/>
      <c r="DL162" s="16"/>
      <c r="DM162" s="16"/>
      <c r="DN162" s="16"/>
      <c r="DO162" s="16"/>
      <c r="DP162" s="16"/>
      <c r="DQ162" s="16"/>
      <c r="DR162" s="16"/>
      <c r="DS162" s="16"/>
      <c r="DT162" s="16"/>
      <c r="DU162" s="16"/>
      <c r="DV162" s="16"/>
      <c r="DW162" s="16"/>
      <c r="DX162" s="16"/>
      <c r="DY162" s="16"/>
      <c r="DZ162" s="16"/>
      <c r="EA162" s="16"/>
      <c r="EB162" s="16"/>
      <c r="EC162" s="16"/>
      <c r="ED162" s="16"/>
      <c r="EE162" s="16"/>
      <c r="EF162" s="16"/>
    </row>
    <row r="163" s="40" customFormat="true" ht="15" hidden="false" customHeight="false" outlineLevel="0" collapsed="false">
      <c r="C163" s="44"/>
      <c r="I163" s="44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6"/>
      <c r="AC163" s="16"/>
      <c r="AD163" s="16"/>
      <c r="AE163" s="16"/>
      <c r="AF163" s="16"/>
      <c r="AG163" s="16"/>
      <c r="AH163" s="16"/>
      <c r="AI163" s="16"/>
      <c r="AJ163" s="16"/>
      <c r="AK163" s="16"/>
      <c r="AL163" s="16"/>
      <c r="AM163" s="16"/>
      <c r="AN163" s="16"/>
      <c r="AO163" s="16"/>
      <c r="AP163" s="16"/>
      <c r="AQ163" s="16"/>
      <c r="AR163" s="16"/>
      <c r="AS163" s="16"/>
      <c r="AT163" s="16"/>
      <c r="AU163" s="16"/>
      <c r="AV163" s="16"/>
      <c r="AW163" s="16"/>
      <c r="AX163" s="16"/>
      <c r="AY163" s="16"/>
      <c r="AZ163" s="16"/>
      <c r="BA163" s="16"/>
      <c r="BB163" s="16"/>
      <c r="BC163" s="16"/>
      <c r="BD163" s="16"/>
      <c r="BE163" s="16"/>
      <c r="BF163" s="16"/>
      <c r="BG163" s="16"/>
      <c r="BH163" s="16"/>
      <c r="BI163" s="16"/>
      <c r="BJ163" s="16"/>
      <c r="BK163" s="16"/>
      <c r="BL163" s="16"/>
      <c r="BM163" s="16"/>
      <c r="BN163" s="16"/>
      <c r="BO163" s="16"/>
      <c r="BP163" s="16"/>
      <c r="BQ163" s="16"/>
      <c r="BR163" s="16"/>
      <c r="BS163" s="16"/>
      <c r="BT163" s="16"/>
      <c r="BU163" s="16"/>
      <c r="BV163" s="16"/>
      <c r="BW163" s="16"/>
      <c r="BX163" s="16"/>
      <c r="BY163" s="16"/>
      <c r="BZ163" s="16"/>
      <c r="CA163" s="16"/>
      <c r="CB163" s="16"/>
      <c r="CC163" s="16"/>
      <c r="CD163" s="16"/>
      <c r="CE163" s="16"/>
      <c r="CF163" s="16"/>
      <c r="CG163" s="16"/>
      <c r="CH163" s="16"/>
      <c r="CI163" s="16"/>
      <c r="CJ163" s="16"/>
      <c r="CK163" s="16"/>
      <c r="CL163" s="16"/>
      <c r="CM163" s="16"/>
      <c r="CN163" s="16"/>
      <c r="CO163" s="16"/>
      <c r="CP163" s="16"/>
      <c r="CQ163" s="16"/>
      <c r="CR163" s="16"/>
      <c r="CS163" s="16"/>
      <c r="CT163" s="16"/>
      <c r="CU163" s="16"/>
      <c r="CV163" s="16"/>
      <c r="CW163" s="16"/>
      <c r="CX163" s="16"/>
      <c r="CY163" s="16"/>
      <c r="CZ163" s="16"/>
      <c r="DA163" s="16"/>
      <c r="DB163" s="16"/>
      <c r="DC163" s="16"/>
      <c r="DD163" s="16"/>
      <c r="DE163" s="16"/>
      <c r="DF163" s="16"/>
      <c r="DG163" s="16"/>
      <c r="DH163" s="16"/>
      <c r="DI163" s="16"/>
      <c r="DJ163" s="16"/>
      <c r="DK163" s="16"/>
      <c r="DL163" s="16"/>
      <c r="DM163" s="16"/>
      <c r="DN163" s="16"/>
      <c r="DO163" s="16"/>
      <c r="DP163" s="16"/>
      <c r="DQ163" s="16"/>
      <c r="DR163" s="16"/>
      <c r="DS163" s="16"/>
      <c r="DT163" s="16"/>
      <c r="DU163" s="16"/>
      <c r="DV163" s="16"/>
      <c r="DW163" s="16"/>
      <c r="DX163" s="16"/>
      <c r="DY163" s="16"/>
      <c r="DZ163" s="16"/>
      <c r="EA163" s="16"/>
      <c r="EB163" s="16"/>
      <c r="EC163" s="16"/>
      <c r="ED163" s="16"/>
      <c r="EE163" s="16"/>
      <c r="EF163" s="16"/>
    </row>
  </sheetData>
  <mergeCells count="2">
    <mergeCell ref="A1:E1"/>
    <mergeCell ref="B152:C152"/>
  </mergeCells>
  <printOptions headings="false" gridLines="false" gridLinesSet="true" horizontalCentered="false" verticalCentered="false"/>
  <pageMargins left="0.984027777777778" right="0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4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X18" activeCellId="0" sqref="X18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12.7"/>
    <col collapsed="false" customWidth="true" hidden="false" outlineLevel="0" max="2" min="2" style="46" width="25.41"/>
    <col collapsed="false" customWidth="true" hidden="false" outlineLevel="0" max="3" min="3" style="45" width="12.28"/>
    <col collapsed="false" customWidth="true" hidden="false" outlineLevel="0" max="4" min="4" style="45" width="12.14"/>
    <col collapsed="false" customWidth="true" hidden="true" outlineLevel="0" max="5" min="5" style="45" width="9.41"/>
    <col collapsed="false" customWidth="true" hidden="true" outlineLevel="0" max="6" min="6" style="45" width="12.14"/>
    <col collapsed="false" customWidth="true" hidden="true" outlineLevel="0" max="7" min="7" style="46" width="34.85"/>
    <col collapsed="false" customWidth="true" hidden="true" outlineLevel="0" max="8" min="8" style="45" width="9.7"/>
    <col collapsed="false" customWidth="true" hidden="true" outlineLevel="0" max="9" min="9" style="45" width="22.56"/>
    <col collapsed="false" customWidth="false" hidden="true" outlineLevel="0" max="11" min="10" style="47" width="9.14"/>
    <col collapsed="false" customWidth="true" hidden="true" outlineLevel="0" max="18" min="12" style="47" width="8.96"/>
    <col collapsed="false" customWidth="false" hidden="false" outlineLevel="0" max="134" min="19" style="47" width="9.14"/>
    <col collapsed="false" customWidth="false" hidden="false" outlineLevel="0" max="257" min="135" style="45" width="9.14"/>
  </cols>
  <sheetData>
    <row r="1" customFormat="false" ht="18.75" hidden="false" customHeight="false" outlineLevel="0" collapsed="false">
      <c r="A1" s="48" t="s">
        <v>499</v>
      </c>
      <c r="B1" s="48"/>
      <c r="C1" s="48"/>
      <c r="D1" s="48"/>
      <c r="E1" s="48"/>
      <c r="F1" s="48"/>
      <c r="G1" s="48"/>
      <c r="H1" s="48"/>
      <c r="I1" s="48"/>
    </row>
    <row r="3" s="47" customFormat="true" ht="27.75" hidden="false" customHeight="true" outlineLevel="0" collapsed="false">
      <c r="A3" s="49" t="s">
        <v>2</v>
      </c>
      <c r="B3" s="49" t="s">
        <v>3</v>
      </c>
      <c r="C3" s="49" t="s">
        <v>4</v>
      </c>
      <c r="D3" s="49" t="s">
        <v>5</v>
      </c>
      <c r="E3" s="49" t="s">
        <v>7</v>
      </c>
      <c r="F3" s="49" t="s">
        <v>8</v>
      </c>
      <c r="G3" s="49" t="s">
        <v>9</v>
      </c>
      <c r="H3" s="49" t="s">
        <v>10</v>
      </c>
      <c r="I3" s="49" t="s">
        <v>11</v>
      </c>
    </row>
    <row r="4" s="50" customFormat="true" ht="7.5" hidden="false" customHeight="true" outlineLevel="0" collapsed="false">
      <c r="B4" s="51"/>
      <c r="G4" s="51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  <c r="CK4" s="52"/>
      <c r="CL4" s="52"/>
      <c r="CM4" s="52"/>
      <c r="CN4" s="52"/>
      <c r="CO4" s="52"/>
      <c r="CP4" s="52"/>
      <c r="CQ4" s="52"/>
      <c r="CR4" s="52"/>
      <c r="CS4" s="52"/>
      <c r="CT4" s="52"/>
      <c r="CU4" s="52"/>
      <c r="CV4" s="52"/>
      <c r="CW4" s="52"/>
      <c r="CX4" s="52"/>
      <c r="CY4" s="52"/>
      <c r="CZ4" s="52"/>
      <c r="DA4" s="52"/>
      <c r="DB4" s="52"/>
      <c r="DC4" s="52"/>
      <c r="DD4" s="52"/>
      <c r="DE4" s="52"/>
      <c r="DF4" s="52"/>
      <c r="DG4" s="52"/>
      <c r="DH4" s="52"/>
      <c r="DI4" s="52"/>
      <c r="DJ4" s="52"/>
      <c r="DK4" s="52"/>
      <c r="DL4" s="52"/>
      <c r="DM4" s="52"/>
      <c r="DN4" s="52"/>
      <c r="DO4" s="52"/>
      <c r="DP4" s="52"/>
      <c r="DQ4" s="52"/>
      <c r="DR4" s="52"/>
      <c r="DS4" s="52"/>
      <c r="DT4" s="52"/>
      <c r="DU4" s="52"/>
      <c r="DV4" s="52"/>
      <c r="DW4" s="52"/>
      <c r="DX4" s="52"/>
      <c r="DY4" s="52"/>
      <c r="DZ4" s="52"/>
      <c r="EA4" s="52"/>
      <c r="EB4" s="52"/>
      <c r="EC4" s="52"/>
      <c r="ED4" s="52"/>
    </row>
    <row r="5" s="47" customFormat="true" ht="27.75" hidden="false" customHeight="true" outlineLevel="0" collapsed="false">
      <c r="A5" s="10" t="s">
        <v>500</v>
      </c>
      <c r="B5" s="11" t="s">
        <v>501</v>
      </c>
      <c r="C5" s="53" t="n">
        <v>297149</v>
      </c>
      <c r="D5" s="13" t="n">
        <v>9036456</v>
      </c>
      <c r="E5" s="13" t="s">
        <v>44</v>
      </c>
      <c r="F5" s="14" t="s">
        <v>502</v>
      </c>
      <c r="G5" s="11" t="s">
        <v>503</v>
      </c>
      <c r="H5" s="54"/>
      <c r="I5" s="14" t="s">
        <v>504</v>
      </c>
      <c r="J5" s="47" t="s">
        <v>505</v>
      </c>
    </row>
    <row r="6" s="47" customFormat="true" ht="26.25" hidden="false" customHeight="false" outlineLevel="0" collapsed="false">
      <c r="A6" s="10" t="s">
        <v>506</v>
      </c>
      <c r="B6" s="11" t="s">
        <v>507</v>
      </c>
      <c r="C6" s="53" t="n">
        <v>306425</v>
      </c>
      <c r="D6" s="13" t="n">
        <v>9028812</v>
      </c>
      <c r="E6" s="13" t="s">
        <v>508</v>
      </c>
      <c r="F6" s="14" t="s">
        <v>509</v>
      </c>
      <c r="G6" s="11" t="s">
        <v>510</v>
      </c>
      <c r="H6" s="54"/>
      <c r="I6" s="14" t="s">
        <v>511</v>
      </c>
      <c r="J6" s="47" t="s">
        <v>505</v>
      </c>
    </row>
    <row r="7" s="47" customFormat="true" ht="26.25" hidden="false" customHeight="false" outlineLevel="0" collapsed="false">
      <c r="A7" s="10" t="s">
        <v>512</v>
      </c>
      <c r="B7" s="11" t="s">
        <v>513</v>
      </c>
      <c r="C7" s="53" t="n">
        <v>309739</v>
      </c>
      <c r="D7" s="53" t="n">
        <v>8998929</v>
      </c>
      <c r="E7" s="22" t="s">
        <v>27</v>
      </c>
      <c r="F7" s="14" t="s">
        <v>514</v>
      </c>
      <c r="G7" s="11" t="s">
        <v>515</v>
      </c>
      <c r="H7" s="54"/>
      <c r="I7" s="14" t="s">
        <v>516</v>
      </c>
      <c r="J7" s="47" t="s">
        <v>517</v>
      </c>
      <c r="K7" s="55"/>
      <c r="L7" s="56"/>
      <c r="M7" s="56"/>
      <c r="N7" s="56"/>
    </row>
    <row r="8" s="47" customFormat="true" ht="26.25" hidden="false" customHeight="false" outlineLevel="0" collapsed="false">
      <c r="A8" s="10" t="s">
        <v>518</v>
      </c>
      <c r="B8" s="11" t="s">
        <v>519</v>
      </c>
      <c r="C8" s="53" t="n">
        <v>319509</v>
      </c>
      <c r="D8" s="13" t="n">
        <v>9034856</v>
      </c>
      <c r="E8" s="13" t="s">
        <v>60</v>
      </c>
      <c r="F8" s="14" t="s">
        <v>520</v>
      </c>
      <c r="G8" s="11" t="s">
        <v>521</v>
      </c>
      <c r="H8" s="54"/>
      <c r="I8" s="14" t="s">
        <v>522</v>
      </c>
      <c r="J8" s="47" t="s">
        <v>505</v>
      </c>
      <c r="K8" s="55"/>
      <c r="L8" s="56"/>
      <c r="M8" s="56"/>
      <c r="N8" s="56"/>
    </row>
    <row r="9" s="47" customFormat="true" ht="26.25" hidden="false" customHeight="false" outlineLevel="0" collapsed="false">
      <c r="A9" s="10" t="s">
        <v>523</v>
      </c>
      <c r="B9" s="11" t="s">
        <v>524</v>
      </c>
      <c r="C9" s="53" t="n">
        <v>328835</v>
      </c>
      <c r="D9" s="13" t="n">
        <v>9029475</v>
      </c>
      <c r="E9" s="22" t="s">
        <v>113</v>
      </c>
      <c r="F9" s="14" t="s">
        <v>525</v>
      </c>
      <c r="G9" s="11" t="s">
        <v>526</v>
      </c>
      <c r="H9" s="54"/>
      <c r="I9" s="14" t="s">
        <v>527</v>
      </c>
      <c r="J9" s="47" t="s">
        <v>505</v>
      </c>
      <c r="K9" s="55"/>
      <c r="L9" s="56"/>
      <c r="M9" s="56"/>
      <c r="N9" s="56"/>
    </row>
    <row r="10" s="47" customFormat="true" ht="26.25" hidden="false" customHeight="false" outlineLevel="0" collapsed="false">
      <c r="A10" s="10" t="s">
        <v>523</v>
      </c>
      <c r="B10" s="11" t="s">
        <v>528</v>
      </c>
      <c r="C10" s="53" t="n">
        <v>329730</v>
      </c>
      <c r="D10" s="53" t="n">
        <v>9027999</v>
      </c>
      <c r="E10" s="22" t="s">
        <v>36</v>
      </c>
      <c r="F10" s="14" t="s">
        <v>529</v>
      </c>
      <c r="G10" s="11" t="s">
        <v>530</v>
      </c>
      <c r="H10" s="54"/>
      <c r="I10" s="14" t="s">
        <v>531</v>
      </c>
      <c r="J10" s="47" t="s">
        <v>505</v>
      </c>
      <c r="K10" s="55"/>
      <c r="L10" s="56"/>
      <c r="M10" s="56"/>
      <c r="N10" s="56"/>
    </row>
    <row r="11" s="47" customFormat="true" ht="26.25" hidden="false" customHeight="false" outlineLevel="0" collapsed="false">
      <c r="A11" s="10" t="s">
        <v>523</v>
      </c>
      <c r="B11" s="11" t="s">
        <v>532</v>
      </c>
      <c r="C11" s="53" t="n">
        <v>330142</v>
      </c>
      <c r="D11" s="13" t="n">
        <v>9028617</v>
      </c>
      <c r="E11" s="22" t="s">
        <v>95</v>
      </c>
      <c r="F11" s="14" t="s">
        <v>533</v>
      </c>
      <c r="G11" s="11" t="s">
        <v>534</v>
      </c>
      <c r="H11" s="54"/>
      <c r="I11" s="14" t="s">
        <v>535</v>
      </c>
      <c r="J11" s="47" t="s">
        <v>505</v>
      </c>
      <c r="K11" s="55"/>
      <c r="L11" s="56"/>
      <c r="M11" s="56"/>
      <c r="N11" s="56"/>
    </row>
    <row r="12" s="47" customFormat="true" ht="26.25" hidden="false" customHeight="false" outlineLevel="0" collapsed="false">
      <c r="A12" s="10" t="s">
        <v>523</v>
      </c>
      <c r="B12" s="11" t="s">
        <v>536</v>
      </c>
      <c r="C12" s="53" t="n">
        <v>332736</v>
      </c>
      <c r="D12" s="53" t="n">
        <v>9026653</v>
      </c>
      <c r="E12" s="22" t="s">
        <v>31</v>
      </c>
      <c r="F12" s="14" t="s">
        <v>537</v>
      </c>
      <c r="G12" s="11" t="s">
        <v>538</v>
      </c>
      <c r="H12" s="54"/>
      <c r="I12" s="14" t="s">
        <v>539</v>
      </c>
      <c r="J12" s="47" t="s">
        <v>505</v>
      </c>
      <c r="K12" s="55"/>
      <c r="L12" s="56"/>
      <c r="M12" s="56"/>
      <c r="N12" s="56"/>
    </row>
    <row r="13" s="47" customFormat="true" ht="26.25" hidden="false" customHeight="false" outlineLevel="0" collapsed="false">
      <c r="A13" s="10" t="s">
        <v>540</v>
      </c>
      <c r="B13" s="11" t="s">
        <v>541</v>
      </c>
      <c r="C13" s="53" t="n">
        <v>343040</v>
      </c>
      <c r="D13" s="13" t="n">
        <v>8991124</v>
      </c>
      <c r="E13" s="13" t="s">
        <v>95</v>
      </c>
      <c r="F13" s="14" t="s">
        <v>542</v>
      </c>
      <c r="G13" s="11" t="s">
        <v>543</v>
      </c>
      <c r="H13" s="54"/>
      <c r="I13" s="14" t="s">
        <v>544</v>
      </c>
      <c r="J13" s="47" t="s">
        <v>505</v>
      </c>
      <c r="K13" s="55"/>
      <c r="L13" s="56"/>
      <c r="M13" s="56"/>
      <c r="N13" s="56"/>
    </row>
    <row r="14" s="47" customFormat="true" ht="26.25" hidden="false" customHeight="false" outlineLevel="0" collapsed="false">
      <c r="A14" s="10" t="s">
        <v>540</v>
      </c>
      <c r="B14" s="11" t="s">
        <v>545</v>
      </c>
      <c r="C14" s="53" t="n">
        <v>346199</v>
      </c>
      <c r="D14" s="13" t="n">
        <v>8976761</v>
      </c>
      <c r="E14" s="13" t="s">
        <v>113</v>
      </c>
      <c r="F14" s="14" t="s">
        <v>546</v>
      </c>
      <c r="G14" s="11" t="s">
        <v>547</v>
      </c>
      <c r="H14" s="54"/>
      <c r="I14" s="14" t="s">
        <v>548</v>
      </c>
      <c r="J14" s="47" t="s">
        <v>505</v>
      </c>
      <c r="K14" s="55"/>
      <c r="L14" s="56"/>
      <c r="M14" s="56"/>
      <c r="N14" s="56"/>
    </row>
    <row r="15" s="47" customFormat="true" ht="25.5" hidden="false" customHeight="false" outlineLevel="0" collapsed="false">
      <c r="A15" s="57" t="s">
        <v>549</v>
      </c>
      <c r="B15" s="11" t="s">
        <v>550</v>
      </c>
      <c r="C15" s="53" t="n">
        <v>432042</v>
      </c>
      <c r="D15" s="53" t="n">
        <v>9080294</v>
      </c>
      <c r="E15" s="13" t="s">
        <v>551</v>
      </c>
      <c r="F15" s="53" t="s">
        <v>552</v>
      </c>
      <c r="G15" s="11" t="s">
        <v>553</v>
      </c>
      <c r="H15" s="24"/>
      <c r="I15" s="53" t="s">
        <v>554</v>
      </c>
      <c r="J15" s="47" t="s">
        <v>505</v>
      </c>
    </row>
    <row r="16" s="47" customFormat="true" ht="25.5" hidden="false" customHeight="false" outlineLevel="0" collapsed="false">
      <c r="A16" s="57" t="s">
        <v>549</v>
      </c>
      <c r="B16" s="11" t="s">
        <v>555</v>
      </c>
      <c r="C16" s="53" t="n">
        <v>438846</v>
      </c>
      <c r="D16" s="53" t="n">
        <v>9075673</v>
      </c>
      <c r="E16" s="13" t="s">
        <v>109</v>
      </c>
      <c r="F16" s="53" t="s">
        <v>556</v>
      </c>
      <c r="G16" s="11" t="s">
        <v>557</v>
      </c>
      <c r="H16" s="15"/>
      <c r="I16" s="53" t="s">
        <v>554</v>
      </c>
      <c r="J16" s="47" t="s">
        <v>505</v>
      </c>
      <c r="K16" s="55"/>
      <c r="L16" s="56"/>
      <c r="M16" s="56"/>
      <c r="N16" s="56"/>
    </row>
    <row r="17" s="47" customFormat="true" ht="25.5" hidden="false" customHeight="false" outlineLevel="0" collapsed="false">
      <c r="A17" s="57" t="s">
        <v>549</v>
      </c>
      <c r="B17" s="11" t="s">
        <v>558</v>
      </c>
      <c r="C17" s="53" t="n">
        <v>439020</v>
      </c>
      <c r="D17" s="53" t="n">
        <v>9071040</v>
      </c>
      <c r="E17" s="13" t="s">
        <v>88</v>
      </c>
      <c r="F17" s="53" t="s">
        <v>559</v>
      </c>
      <c r="G17" s="11" t="s">
        <v>560</v>
      </c>
      <c r="H17" s="24"/>
      <c r="I17" s="53" t="s">
        <v>554</v>
      </c>
      <c r="J17" s="47" t="s">
        <v>505</v>
      </c>
      <c r="K17" s="55"/>
      <c r="L17" s="56"/>
      <c r="M17" s="56"/>
      <c r="N17" s="56"/>
    </row>
    <row r="18" s="47" customFormat="true" ht="25.5" hidden="false" customHeight="false" outlineLevel="0" collapsed="false">
      <c r="A18" s="57" t="s">
        <v>549</v>
      </c>
      <c r="B18" s="11" t="s">
        <v>561</v>
      </c>
      <c r="C18" s="53" t="n">
        <v>440052</v>
      </c>
      <c r="D18" s="53" t="n">
        <v>9075794</v>
      </c>
      <c r="E18" s="13" t="s">
        <v>23</v>
      </c>
      <c r="F18" s="12" t="s">
        <v>562</v>
      </c>
      <c r="G18" s="11" t="s">
        <v>563</v>
      </c>
      <c r="H18" s="24"/>
      <c r="I18" s="53" t="s">
        <v>554</v>
      </c>
      <c r="J18" s="47" t="s">
        <v>505</v>
      </c>
      <c r="K18" s="55"/>
      <c r="L18" s="56"/>
      <c r="M18" s="56"/>
      <c r="N18" s="56"/>
    </row>
    <row r="19" s="47" customFormat="true" ht="25.5" hidden="false" customHeight="false" outlineLevel="0" collapsed="false">
      <c r="A19" s="57" t="s">
        <v>409</v>
      </c>
      <c r="B19" s="11" t="s">
        <v>419</v>
      </c>
      <c r="C19" s="53" t="n">
        <v>504343</v>
      </c>
      <c r="D19" s="53" t="n">
        <v>9034981</v>
      </c>
      <c r="E19" s="13" t="s">
        <v>91</v>
      </c>
      <c r="F19" s="53" t="s">
        <v>564</v>
      </c>
      <c r="G19" s="11" t="s">
        <v>420</v>
      </c>
      <c r="H19" s="24"/>
      <c r="I19" s="53" t="s">
        <v>413</v>
      </c>
      <c r="J19" s="47" t="s">
        <v>505</v>
      </c>
      <c r="K19" s="55"/>
      <c r="L19" s="56"/>
      <c r="M19" s="56"/>
      <c r="N19" s="56"/>
    </row>
    <row r="20" s="47" customFormat="true" ht="25.5" hidden="false" customHeight="false" outlineLevel="0" collapsed="false">
      <c r="A20" s="57" t="s">
        <v>435</v>
      </c>
      <c r="B20" s="11" t="s">
        <v>565</v>
      </c>
      <c r="C20" s="53" t="n">
        <v>581200</v>
      </c>
      <c r="D20" s="53" t="n">
        <v>9087552</v>
      </c>
      <c r="E20" s="13" t="s">
        <v>44</v>
      </c>
      <c r="F20" s="53" t="s">
        <v>566</v>
      </c>
      <c r="G20" s="11" t="s">
        <v>567</v>
      </c>
      <c r="H20" s="15"/>
      <c r="I20" s="53" t="s">
        <v>554</v>
      </c>
      <c r="J20" s="47" t="s">
        <v>505</v>
      </c>
      <c r="K20" s="55"/>
      <c r="L20" s="56"/>
      <c r="M20" s="56"/>
      <c r="N20" s="56"/>
    </row>
    <row r="22" s="47" customFormat="true" ht="15" hidden="false" customHeight="false" outlineLevel="0" collapsed="false">
      <c r="A22" s="45"/>
      <c r="B22" s="46"/>
      <c r="C22" s="45"/>
      <c r="D22" s="45"/>
      <c r="E22" s="45"/>
      <c r="F22" s="45"/>
      <c r="G22" s="46"/>
      <c r="H22" s="45"/>
      <c r="I22" s="45"/>
    </row>
    <row r="23" s="47" customFormat="true" ht="15" hidden="false" customHeight="false" outlineLevel="0" collapsed="false">
      <c r="A23" s="45"/>
      <c r="B23" s="46"/>
      <c r="C23" s="45"/>
      <c r="D23" s="45"/>
      <c r="E23" s="45"/>
      <c r="F23" s="45"/>
      <c r="G23" s="46"/>
      <c r="H23" s="45"/>
      <c r="I23" s="45"/>
    </row>
    <row r="24" s="47" customFormat="true" ht="15" hidden="false" customHeight="false" outlineLevel="0" collapsed="false">
      <c r="A24" s="45"/>
      <c r="B24" s="46"/>
      <c r="C24" s="45"/>
      <c r="D24" s="45"/>
      <c r="E24" s="45"/>
      <c r="F24" s="45"/>
      <c r="G24" s="46"/>
      <c r="H24" s="45"/>
      <c r="I24" s="45"/>
    </row>
    <row r="25" s="47" customFormat="true" ht="15" hidden="false" customHeight="false" outlineLevel="0" collapsed="false">
      <c r="A25" s="45"/>
      <c r="B25" s="46"/>
      <c r="C25" s="45"/>
      <c r="D25" s="45"/>
      <c r="E25" s="45"/>
      <c r="F25" s="45"/>
      <c r="G25" s="46"/>
      <c r="H25" s="45"/>
      <c r="I25" s="45"/>
    </row>
    <row r="26" s="47" customFormat="true" ht="15" hidden="false" customHeight="false" outlineLevel="0" collapsed="false">
      <c r="A26" s="45"/>
      <c r="B26" s="46"/>
      <c r="C26" s="45"/>
      <c r="D26" s="45"/>
      <c r="E26" s="45"/>
      <c r="F26" s="45"/>
      <c r="G26" s="46"/>
      <c r="H26" s="45"/>
      <c r="I26" s="45"/>
    </row>
    <row r="27" s="47" customFormat="true" ht="15" hidden="false" customHeight="false" outlineLevel="0" collapsed="false">
      <c r="A27" s="45"/>
      <c r="B27" s="46"/>
      <c r="C27" s="45"/>
      <c r="D27" s="45"/>
      <c r="E27" s="45"/>
      <c r="F27" s="45"/>
      <c r="G27" s="46"/>
      <c r="H27" s="45"/>
      <c r="I27" s="45"/>
    </row>
    <row r="28" s="47" customFormat="true" ht="15" hidden="false" customHeight="false" outlineLevel="0" collapsed="false">
      <c r="A28" s="45"/>
      <c r="B28" s="46"/>
      <c r="C28" s="45"/>
      <c r="D28" s="45"/>
      <c r="E28" s="45"/>
      <c r="F28" s="45"/>
      <c r="G28" s="46"/>
      <c r="H28" s="45"/>
      <c r="I28" s="45"/>
    </row>
    <row r="29" s="47" customFormat="true" ht="15" hidden="false" customHeight="false" outlineLevel="0" collapsed="false">
      <c r="A29" s="45"/>
      <c r="B29" s="46"/>
      <c r="C29" s="45"/>
      <c r="D29" s="45"/>
      <c r="E29" s="45"/>
      <c r="F29" s="45"/>
      <c r="G29" s="46"/>
      <c r="H29" s="45"/>
      <c r="I29" s="45"/>
    </row>
    <row r="30" s="47" customFormat="true" ht="15" hidden="false" customHeight="false" outlineLevel="0" collapsed="false">
      <c r="A30" s="45"/>
      <c r="B30" s="46"/>
      <c r="C30" s="45"/>
      <c r="D30" s="45"/>
      <c r="E30" s="45"/>
      <c r="F30" s="45"/>
      <c r="G30" s="46"/>
      <c r="H30" s="45"/>
      <c r="I30" s="45"/>
    </row>
    <row r="31" s="47" customFormat="true" ht="15" hidden="false" customHeight="false" outlineLevel="0" collapsed="false">
      <c r="A31" s="45"/>
      <c r="B31" s="46"/>
      <c r="C31" s="45"/>
      <c r="D31" s="45"/>
      <c r="E31" s="45"/>
      <c r="F31" s="45"/>
      <c r="G31" s="46"/>
      <c r="H31" s="45"/>
      <c r="I31" s="45"/>
    </row>
    <row r="32" s="47" customFormat="true" ht="15" hidden="false" customHeight="false" outlineLevel="0" collapsed="false">
      <c r="A32" s="45"/>
      <c r="B32" s="46"/>
      <c r="C32" s="45"/>
      <c r="D32" s="45"/>
      <c r="E32" s="45"/>
      <c r="F32" s="45"/>
      <c r="G32" s="46"/>
      <c r="H32" s="45"/>
      <c r="I32" s="45"/>
    </row>
    <row r="38" s="47" customFormat="true" ht="15" hidden="false" customHeight="false" outlineLevel="0" collapsed="false">
      <c r="B38" s="58"/>
      <c r="G38" s="58"/>
      <c r="K38" s="55"/>
      <c r="L38" s="56"/>
      <c r="M38" s="56"/>
      <c r="N38" s="56"/>
    </row>
    <row r="39" s="47" customFormat="true" ht="15" hidden="false" customHeight="false" outlineLevel="0" collapsed="false">
      <c r="B39" s="58"/>
      <c r="G39" s="58"/>
      <c r="K39" s="55"/>
      <c r="L39" s="56"/>
      <c r="M39" s="56"/>
      <c r="N39" s="56"/>
    </row>
    <row r="40" s="47" customFormat="true" ht="15" hidden="false" customHeight="false" outlineLevel="0" collapsed="false">
      <c r="B40" s="58"/>
      <c r="G40" s="58"/>
      <c r="K40" s="55"/>
      <c r="L40" s="56"/>
      <c r="M40" s="56"/>
      <c r="N40" s="56"/>
    </row>
    <row r="41" s="47" customFormat="true" ht="15" hidden="false" customHeight="false" outlineLevel="0" collapsed="false">
      <c r="B41" s="58"/>
      <c r="G41" s="58"/>
      <c r="K41" s="55"/>
      <c r="L41" s="56"/>
      <c r="M41" s="56"/>
      <c r="N41" s="56"/>
    </row>
    <row r="42" s="47" customFormat="true" ht="15" hidden="false" customHeight="false" outlineLevel="0" collapsed="false">
      <c r="B42" s="58"/>
      <c r="G42" s="58"/>
      <c r="K42" s="55"/>
      <c r="L42" s="56"/>
      <c r="M42" s="56"/>
      <c r="N42" s="56"/>
    </row>
  </sheetData>
  <mergeCells count="1">
    <mergeCell ref="A1:I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22:03:21Z</dcterms:created>
  <dc:creator>Maria Rejana de Santana</dc:creator>
  <dc:description/>
  <dc:language>en-US</dc:language>
  <cp:lastModifiedBy>maria.santana</cp:lastModifiedBy>
  <cp:lastPrinted>2012-04-09T19:30:18Z</cp:lastPrinted>
  <dcterms:modified xsi:type="dcterms:W3CDTF">2012-04-09T20:01:32Z</dcterms:modified>
  <cp:revision>0</cp:revision>
  <dc:subject/>
  <dc:title/>
</cp:coreProperties>
</file>