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ALAÇÃO 56 poç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4" uniqueCount="527">
  <si>
    <t xml:space="preserve">RELAÇÃO DE POÇOS A SER INSTALADOS - 35 POÇOS</t>
  </si>
  <si>
    <t xml:space="preserve">ITEM</t>
  </si>
  <si>
    <t xml:space="preserve">MUNICÍPIO</t>
  </si>
  <si>
    <t xml:space="preserve">LOCALIDADE</t>
  </si>
  <si>
    <t xml:space="preserve">LATITUDE</t>
  </si>
  <si>
    <t xml:space="preserve">LONGITUDE</t>
  </si>
  <si>
    <t xml:space="preserve">QUANTIDADE FAMÍLIAS</t>
  </si>
  <si>
    <t xml:space="preserve">VAZÃO </t>
  </si>
  <si>
    <t xml:space="preserve">DISTÂNCIAS</t>
  </si>
  <si>
    <t xml:space="preserve">PROPRIETÁRIO DA ÁREA</t>
  </si>
  <si>
    <t xml:space="preserve">APELIDO</t>
  </si>
  <si>
    <t xml:space="preserve">OBSERVAÇÃO</t>
  </si>
  <si>
    <t xml:space="preserve">PETROLINA     </t>
  </si>
  <si>
    <t xml:space="preserve">SITÍO ROMÃO </t>
  </si>
  <si>
    <t xml:space="preserve">6.000 L / h</t>
  </si>
  <si>
    <t xml:space="preserve">83,18 km de Petrolina</t>
  </si>
  <si>
    <t xml:space="preserve">JOSÉ FRANCISCO ALVES - DEZINHO DO ROMÃO</t>
  </si>
  <si>
    <t xml:space="preserve">FOI PERFURADO</t>
  </si>
  <si>
    <t xml:space="preserve">SITÍO BAIXA DO MEIO - ROMÃO</t>
  </si>
  <si>
    <t xml:space="preserve">700 L / h</t>
  </si>
  <si>
    <t xml:space="preserve">81,97 km de Petrolina</t>
  </si>
  <si>
    <t xml:space="preserve">JURACÍ JOSÉ ALVES</t>
  </si>
  <si>
    <t xml:space="preserve">SÍTIO GUARCHEIRO DE CIMA </t>
  </si>
  <si>
    <t xml:space="preserve">800 L / h</t>
  </si>
  <si>
    <t xml:space="preserve">78,82 km de Petrolina</t>
  </si>
  <si>
    <t xml:space="preserve">TEOTÔNIO ANTÔNIO GOMES</t>
  </si>
  <si>
    <t xml:space="preserve">SÍTIO GUARCHEIRO  </t>
  </si>
  <si>
    <t xml:space="preserve">3.500 L / h</t>
  </si>
  <si>
    <t xml:space="preserve">78,35 km de Petrolina</t>
  </si>
  <si>
    <t xml:space="preserve">GERALDO RODRIGUES COÊLHO - GERALDO DO GUARCHEIRO</t>
  </si>
  <si>
    <t xml:space="preserve">SITÍO CAJUEIRO DO MEIO </t>
  </si>
  <si>
    <t xml:space="preserve">2.500 L / h</t>
  </si>
  <si>
    <t xml:space="preserve">80,37 km de Petrolina</t>
  </si>
  <si>
    <t xml:space="preserve">RAIMUNDO JOÃO GOMES - SEU DOCA </t>
  </si>
  <si>
    <t xml:space="preserve">PETROLINA      </t>
  </si>
  <si>
    <t xml:space="preserve">SÍTIO LAGOA DO ESPIM</t>
  </si>
  <si>
    <t xml:space="preserve">500 L / h</t>
  </si>
  <si>
    <t xml:space="preserve">81,53 Km de Petrolina</t>
  </si>
  <si>
    <t xml:space="preserve">RAIMUNDO JOÃO GOMES - VICE PRES. DA ASS. DO S. ROMÃO</t>
  </si>
  <si>
    <t xml:space="preserve">FOI INSTALADO BOMBA MANUAL</t>
  </si>
  <si>
    <t xml:space="preserve">SITÍO CAJUEIRO</t>
  </si>
  <si>
    <t xml:space="preserve">80,38 km de Petrolina</t>
  </si>
  <si>
    <t xml:space="preserve">ELIZABETE ELENA GOMES - EVERALDO MARIANO</t>
  </si>
  <si>
    <t xml:space="preserve">SÍTIO CABACEIRA</t>
  </si>
  <si>
    <t xml:space="preserve">1.000 L / h</t>
  </si>
  <si>
    <t xml:space="preserve">78,46 Km de Petrolina</t>
  </si>
  <si>
    <t xml:space="preserve">MANOEL JOÃO DOS SANTOS - NELINHO</t>
  </si>
  <si>
    <t xml:space="preserve">SÍTIO LAGOA FECHADA</t>
  </si>
  <si>
    <t xml:space="preserve">289962 289594</t>
  </si>
  <si>
    <t xml:space="preserve">9025456 9025271</t>
  </si>
  <si>
    <t xml:space="preserve">2.000 L / h 6.000 L / h</t>
  </si>
  <si>
    <t xml:space="preserve">74,24 km de Petrolina</t>
  </si>
  <si>
    <t xml:space="preserve">RENATO JOSÉ RODRIGUES</t>
  </si>
  <si>
    <t xml:space="preserve">EXISTE UM COM BOMBA MANUAL E OUTRO COM CATA - VENTO</t>
  </si>
  <si>
    <t xml:space="preserve">SÍTIO MARQUINHO QUEIMADAS/RAJADA</t>
  </si>
  <si>
    <t xml:space="preserve">90Km de Petrolina</t>
  </si>
  <si>
    <t xml:space="preserve">MARCOS MELQUIADES E. SILVA</t>
  </si>
  <si>
    <t xml:space="preserve">MARQUINHO</t>
  </si>
  <si>
    <t xml:space="preserve">BOMBA MANUAL</t>
  </si>
  <si>
    <t xml:space="preserve">SÍTIO BARAÚNA/RAJADA</t>
  </si>
  <si>
    <t xml:space="preserve">900 L / h</t>
  </si>
  <si>
    <t xml:space="preserve">85Km de Petrolina</t>
  </si>
  <si>
    <t xml:space="preserve">LUIZ JOSÉ RODRIGUES</t>
  </si>
  <si>
    <t xml:space="preserve">LULU</t>
  </si>
  <si>
    <t xml:space="preserve">GILSON MANOEL (IRMÃO DE WILSON)/RAJADA</t>
  </si>
  <si>
    <t xml:space="preserve">82Km de Petrolina</t>
  </si>
  <si>
    <t xml:space="preserve">GILSON MANOEL</t>
  </si>
  <si>
    <t xml:space="preserve">IRMÃO DE WILSON</t>
  </si>
  <si>
    <t xml:space="preserve">SÓ PERFURADO</t>
  </si>
  <si>
    <t xml:space="preserve">SÍTIO BAIXA DAS CARAÍBAS/RAJADA</t>
  </si>
  <si>
    <t xml:space="preserve">PATROCINA FRANCISCA DE AMORIM</t>
  </si>
  <si>
    <t xml:space="preserve">ESPOSA DE NIELE</t>
  </si>
  <si>
    <t xml:space="preserve">SÍTIO LAJEDO/RAJADA</t>
  </si>
  <si>
    <t xml:space="preserve">83Km de Petrolina</t>
  </si>
  <si>
    <t xml:space="preserve">MARIA EVANIR GOMES</t>
  </si>
  <si>
    <t xml:space="preserve">PETROLINA        </t>
  </si>
  <si>
    <t xml:space="preserve">BAIXA DO CAPIM/RAJADA/PAU-FERRO</t>
  </si>
  <si>
    <t xml:space="preserve">ANTÔNIO COELHO RODRIGUES</t>
  </si>
  <si>
    <t xml:space="preserve">SÍTIO TANQUINHO/RAJADA</t>
  </si>
  <si>
    <t xml:space="preserve">88Km de Petrolina</t>
  </si>
  <si>
    <t xml:space="preserve">ISABEL RIBEIRO ALVES</t>
  </si>
  <si>
    <t xml:space="preserve">D. BELINHA</t>
  </si>
  <si>
    <t xml:space="preserve">POÇO DESATIVADO</t>
  </si>
  <si>
    <t xml:space="preserve">AGNEL JOÃO GOMES</t>
  </si>
  <si>
    <t xml:space="preserve">TANQUE/RAJADA</t>
  </si>
  <si>
    <t xml:space="preserve">900 L/H</t>
  </si>
  <si>
    <t xml:space="preserve">GERALDO RAIMUNDO</t>
  </si>
  <si>
    <t xml:space="preserve">SÍTIO TANQUE/RAJADA</t>
  </si>
  <si>
    <t xml:space="preserve">400 L / h</t>
  </si>
  <si>
    <t xml:space="preserve">ENÉAS NETO DE AMORIM</t>
  </si>
  <si>
    <t xml:space="preserve">SÍTIO CAMPO LIMPO/RAJADA</t>
  </si>
  <si>
    <t xml:space="preserve">2.000 L / h</t>
  </si>
  <si>
    <t xml:space="preserve">JOSÉ DE SOUZA NUNES</t>
  </si>
  <si>
    <t xml:space="preserve">BAIANO</t>
  </si>
  <si>
    <t xml:space="preserve">SÍTIO CAMPO LIMPO</t>
  </si>
  <si>
    <t xml:space="preserve">1.500 L / h</t>
  </si>
  <si>
    <t xml:space="preserve">82,16 km de Petrolina</t>
  </si>
  <si>
    <t xml:space="preserve">ANTÔNIO BONIFÁCIO DE AMORIM</t>
  </si>
  <si>
    <t xml:space="preserve">PETROLINA    </t>
  </si>
  <si>
    <t xml:space="preserve">SÍTIO POÇO DO ANGICO/RAJADA</t>
  </si>
  <si>
    <t xml:space="preserve">WILSON MANOEL DE AMORIM</t>
  </si>
  <si>
    <t xml:space="preserve">BOMBA ELÉTRICA</t>
  </si>
  <si>
    <t xml:space="preserve">FRANCISCO DE ASSIS DE AMORIM</t>
  </si>
  <si>
    <t xml:space="preserve">POÇO PERFURADO</t>
  </si>
  <si>
    <t xml:space="preserve">PETROLINA             </t>
  </si>
  <si>
    <t xml:space="preserve">SÍTIO LAGOA REDONDA</t>
  </si>
  <si>
    <t xml:space="preserve">72,30 Km de Petrolina</t>
  </si>
  <si>
    <t xml:space="preserve">FELISBERTO LUÍS COÊLHO </t>
  </si>
  <si>
    <t xml:space="preserve">SÍTIO BARRINHA </t>
  </si>
  <si>
    <t xml:space="preserve">2.400 L / h</t>
  </si>
  <si>
    <t xml:space="preserve">73,67 Km de Petrolina</t>
  </si>
  <si>
    <t xml:space="preserve">JOSEFÁ MARIA DE AMORIM - DONA ZEFA DA BARRINHA</t>
  </si>
  <si>
    <t xml:space="preserve">SÍTIO SATISFEITO</t>
  </si>
  <si>
    <t xml:space="preserve">3.000 L / h</t>
  </si>
  <si>
    <t xml:space="preserve">85,24 km de Petrolina</t>
  </si>
  <si>
    <t xml:space="preserve">FRANCISCO EFIGÊNIO ARAUJO FILHO - CHICO - CHICÔ</t>
  </si>
  <si>
    <t xml:space="preserve">FOI INSTALADO UMA BOMBA MANUAL</t>
  </si>
  <si>
    <t xml:space="preserve">SÍTIO BAIXA GRANDE</t>
  </si>
  <si>
    <t xml:space="preserve">80,16 km de Petrolina</t>
  </si>
  <si>
    <t xml:space="preserve">FURTUOSO DIONÍSIO DE MACÊDO</t>
  </si>
  <si>
    <t xml:space="preserve">INSTALADO</t>
  </si>
  <si>
    <t xml:space="preserve">FOI INSTALADO BOMBA MANUAL (DEFEITO)</t>
  </si>
  <si>
    <t xml:space="preserve">SÍTIO PEDRA PRETA/RAJADA</t>
  </si>
  <si>
    <t xml:space="preserve">ROQUE MANOEL DE AMORIM</t>
  </si>
  <si>
    <t xml:space="preserve">PETROLINA</t>
  </si>
  <si>
    <t xml:space="preserve">SÍTIO CAMBIRA/ CAEEIRA</t>
  </si>
  <si>
    <t xml:space="preserve">92Km de Petrolina</t>
  </si>
  <si>
    <t xml:space="preserve">MILTON JOSÉ RIBEIRO</t>
  </si>
  <si>
    <t xml:space="preserve">600L/H</t>
  </si>
  <si>
    <t xml:space="preserve">JOSÉ MIGUEL DE AMORIM</t>
  </si>
  <si>
    <t xml:space="preserve">SÍTIO SOSSEGO </t>
  </si>
  <si>
    <t xml:space="preserve">72,13 Km de Petrolina</t>
  </si>
  <si>
    <t xml:space="preserve">JOLVINO MANOEL DA LUZ - SEU JOLVINO</t>
  </si>
  <si>
    <t xml:space="preserve">SÍTIO ALTO SÃO JOSÉ/RAJADA</t>
  </si>
  <si>
    <t xml:space="preserve">68Km de Petrolina</t>
  </si>
  <si>
    <t xml:space="preserve">JOSÉ AMORIM</t>
  </si>
  <si>
    <t xml:space="preserve">ZÉ AMORIM</t>
  </si>
  <si>
    <t xml:space="preserve">SITIO BAIXA DA PEDRA</t>
  </si>
  <si>
    <t xml:space="preserve">87,28 Km de Petrolina</t>
  </si>
  <si>
    <t xml:space="preserve">JOSÉ SEBASTIÃO GOMES - ZÉ DE LIQUINHA OU MARIVALDO</t>
  </si>
  <si>
    <t xml:space="preserve">FOI INSTALADO                     CATA-VENTO (DEFEITO)</t>
  </si>
  <si>
    <t xml:space="preserve">CAT</t>
  </si>
  <si>
    <t xml:space="preserve">SÍTIO BAIXA DO MEIO - MERGULHO</t>
  </si>
  <si>
    <t xml:space="preserve">200 L / h</t>
  </si>
  <si>
    <t xml:space="preserve">84,30 Km de Petrolina</t>
  </si>
  <si>
    <t xml:space="preserve">JOSÉ DE SOUZA RODRIGUES - ZÉ DE BERTO</t>
  </si>
  <si>
    <t xml:space="preserve">SÍTIO FAVELA/RAJADA</t>
  </si>
  <si>
    <t xml:space="preserve">600 L / h</t>
  </si>
  <si>
    <t xml:space="preserve">ANTÔNIO JOÃO RODRIGUES</t>
  </si>
  <si>
    <t xml:space="preserve">TONHEIRO</t>
  </si>
  <si>
    <t xml:space="preserve">PETROLINA            </t>
  </si>
  <si>
    <t xml:space="preserve">CHAPADA DO ALEGRE</t>
  </si>
  <si>
    <t xml:space="preserve">1.600 L / h</t>
  </si>
  <si>
    <t xml:space="preserve">90,75 Km de Petrolina</t>
  </si>
  <si>
    <t xml:space="preserve">JOSÉ JULIO DO NASCIMENTO</t>
  </si>
  <si>
    <t xml:space="preserve">FOI INSTALADO                      CATA - VENTO (DEFEITO)</t>
  </si>
  <si>
    <t xml:space="preserve">600 L/H</t>
  </si>
  <si>
    <t xml:space="preserve">67Km de Petrolina</t>
  </si>
  <si>
    <t xml:space="preserve">ANTÔNIO DE SOUZA</t>
  </si>
  <si>
    <t xml:space="preserve">SÍTIO BAIXA DA PEDRA II</t>
  </si>
  <si>
    <t xml:space="preserve">87,36 Km de Petrolina</t>
  </si>
  <si>
    <t xml:space="preserve">JOSÉ RIBAMAR AMORIM DAMASCENO</t>
  </si>
  <si>
    <t xml:space="preserve">SÍTIO FAVELA</t>
  </si>
  <si>
    <t xml:space="preserve">64,68 Km de Petrolina</t>
  </si>
  <si>
    <t xml:space="preserve">ELISBÃO JOSÉ RIBEIRO</t>
  </si>
  <si>
    <t xml:space="preserve">FOI INSTALADO                        CATA-VENTO (DEFEITO)</t>
  </si>
  <si>
    <t xml:space="preserve">SÍTIO SOLIDADE</t>
  </si>
  <si>
    <t xml:space="preserve">87,09 Km de Petrolina</t>
  </si>
  <si>
    <t xml:space="preserve">MANOEL LUÍS DA COSTA - LUÍS DE INÁCIO</t>
  </si>
  <si>
    <t xml:space="preserve">B EL</t>
  </si>
  <si>
    <t xml:space="preserve">SÍTIO BAIXA DOS CAVALOS (POÇO DA ONÇA)</t>
  </si>
  <si>
    <t xml:space="preserve">81,00 Km de Petrolina</t>
  </si>
  <si>
    <t xml:space="preserve">TEOTÔNIO BRUNO RODRIGUES - TOTÔNIO DE BRUNO</t>
  </si>
  <si>
    <t xml:space="preserve">SÍTIO BAIXA DOS HOMENS</t>
  </si>
  <si>
    <t xml:space="preserve">63,60 Km de Petrolina</t>
  </si>
  <si>
    <t xml:space="preserve">ANTÔNIO RAIMUNDO RODRIGUES - ANTÔNIO RAIMUNDO</t>
  </si>
  <si>
    <t xml:space="preserve">PETROLINA           </t>
  </si>
  <si>
    <t xml:space="preserve">SÍTIO NOVA REPÚBLICA</t>
  </si>
  <si>
    <t xml:space="preserve">43,00 Km de Petrolina</t>
  </si>
  <si>
    <t xml:space="preserve">MARIA LUÍSA DOS SANTOS BARBOSA ALVES</t>
  </si>
  <si>
    <t xml:space="preserve">FOI INSTALADO BOMBA MANUAL </t>
  </si>
  <si>
    <t xml:space="preserve">SÍTIO LAGOINHA </t>
  </si>
  <si>
    <t xml:space="preserve">84,88 Km de Petrolina</t>
  </si>
  <si>
    <t xml:space="preserve">SEBASTIÃO HENRIQUE DE SOUZA - BASTIÃO</t>
  </si>
  <si>
    <t xml:space="preserve">XIQUE-XIQUE/RAJADA</t>
  </si>
  <si>
    <t xml:space="preserve">400L/H</t>
  </si>
  <si>
    <t xml:space="preserve">70Km de Petrolina</t>
  </si>
  <si>
    <t xml:space="preserve">RAIMUNDO JOÃO DOS SANTOS</t>
  </si>
  <si>
    <t xml:space="preserve">MUNDINHO</t>
  </si>
  <si>
    <t xml:space="preserve">SÍTIO BAIXA DOS CABOCLOS</t>
  </si>
  <si>
    <t xml:space="preserve">82,60 Km de Petrolina</t>
  </si>
  <si>
    <t xml:space="preserve">MARIO LUÍS DO BONFIM - MARIO DE JOÃO LUÍS</t>
  </si>
  <si>
    <t xml:space="preserve">SÍTIO SANTO ANTÔNIO</t>
  </si>
  <si>
    <t xml:space="preserve">70,89 Km de Petrolina</t>
  </si>
  <si>
    <t xml:space="preserve">JALMÊNIO NUNES DE SOUZA</t>
  </si>
  <si>
    <t xml:space="preserve">PRÓXIMO A BARREIRO/PAU-FERRO</t>
  </si>
  <si>
    <t xml:space="preserve">5.000L/H</t>
  </si>
  <si>
    <t xml:space="preserve">CAZUZA AMORIM</t>
  </si>
  <si>
    <t xml:space="preserve">SITIO BAIXA DO MULUNGÚ - POÇO DA ÔNÇA</t>
  </si>
  <si>
    <t xml:space="preserve">78,90 Km de Petrolina</t>
  </si>
  <si>
    <t xml:space="preserve">ULISSES JOÃO COÊLHO - ULISSES DE PRÓFIRIO</t>
  </si>
  <si>
    <t xml:space="preserve">SÍTIO LAGOA DO BARRO</t>
  </si>
  <si>
    <t xml:space="preserve">70,22 Km de Petrolina</t>
  </si>
  <si>
    <t xml:space="preserve">JOSIVAM ANJELO RODRIGUES</t>
  </si>
  <si>
    <t xml:space="preserve">FOI INSTALADO BOMBA MANUAL (OBSTRUÍDO)</t>
  </si>
  <si>
    <t xml:space="preserve">SÍTIO BAIXA DA MALHADA CRANDE - UMBURANA</t>
  </si>
  <si>
    <t xml:space="preserve">79,17 Km de Petrolina</t>
  </si>
  <si>
    <t xml:space="preserve">RAIMUNDO CÍCERO DE SANTANA - SEU MUNDINHO</t>
  </si>
  <si>
    <t xml:space="preserve">PETROLINA </t>
  </si>
  <si>
    <t xml:space="preserve">SÍTIO ALTO ALEGRE/ATALHO</t>
  </si>
  <si>
    <t xml:space="preserve">1.200L/H</t>
  </si>
  <si>
    <t xml:space="preserve">102Km de Petrolina</t>
  </si>
  <si>
    <t xml:space="preserve">BRASILINO JOAQUIM RODRIGUES</t>
  </si>
  <si>
    <t xml:space="preserve">SITIO BAIXA DO CANSANÇÃO</t>
  </si>
  <si>
    <t xml:space="preserve">1.200 L / h</t>
  </si>
  <si>
    <t xml:space="preserve">74 Km de Petrolina</t>
  </si>
  <si>
    <t xml:space="preserve">BRASILINO DO BONFIM RODRIGUES - SEU BRASILINO DE JOAQUIM</t>
  </si>
  <si>
    <t xml:space="preserve">SÍTIO SANTO ANTONIO - LAGOA DO BARRO</t>
  </si>
  <si>
    <t xml:space="preserve">69,92 Km de Petrolina</t>
  </si>
  <si>
    <t xml:space="preserve">JOÃO FRANCISCO TOMAIS - JOÃO DE BETA DE MARIANO</t>
  </si>
  <si>
    <t xml:space="preserve">SÍTIO LAGOA DO MEIO/ANGICAL</t>
  </si>
  <si>
    <t xml:space="preserve">VICENTE ADÃO DE SOUZA</t>
  </si>
  <si>
    <t xml:space="preserve">VICENTE DE ADÃO</t>
  </si>
  <si>
    <t xml:space="preserve">SÍTIO POÇO DA PEDRA - SANTO ANTONIO</t>
  </si>
  <si>
    <t xml:space="preserve">71 Km de Petrolina</t>
  </si>
  <si>
    <t xml:space="preserve">ANJELO FRANCISCO RODRIGUES - ANJO DE CHICO HENRIQUE</t>
  </si>
  <si>
    <t xml:space="preserve">SÍTIO GARCINHA I</t>
  </si>
  <si>
    <t xml:space="preserve">60,58 Km de Petrolina</t>
  </si>
  <si>
    <t xml:space="preserve">BENEDITO EDUARDO DOS SANTOS</t>
  </si>
  <si>
    <t xml:space="preserve">SÍTIO GARCINHA </t>
  </si>
  <si>
    <t xml:space="preserve">62,00 Km de Petrolina</t>
  </si>
  <si>
    <t xml:space="preserve">JOÃO FRANCISCO DOS SANTOS - JOÃO NORATO</t>
  </si>
  <si>
    <t xml:space="preserve">SÍTIO GARCINHA/PAU-FERRO</t>
  </si>
  <si>
    <t xml:space="preserve">500L/H</t>
  </si>
  <si>
    <t xml:space="preserve">66Km de Petrolina</t>
  </si>
  <si>
    <t xml:space="preserve">ADALBERTO AMORIM DOS SANTOS</t>
  </si>
  <si>
    <t xml:space="preserve">BEBETO</t>
  </si>
  <si>
    <t xml:space="preserve">PETROLINA   </t>
  </si>
  <si>
    <t xml:space="preserve">SÍTIO RIACHO/URUAIS</t>
  </si>
  <si>
    <t xml:space="preserve">48Km de Petrolina</t>
  </si>
  <si>
    <t xml:space="preserve">CÍCERO JOSÉ PEDRO</t>
  </si>
  <si>
    <t xml:space="preserve">CÍCERO DE DALU</t>
  </si>
  <si>
    <t xml:space="preserve">SITIO LAGOA DOS CANUDOS - BAIXA DO MUNDO NOVO</t>
  </si>
  <si>
    <t xml:space="preserve">76,27 Km de Petrolina</t>
  </si>
  <si>
    <t xml:space="preserve">BARNABÉ SALES COÊLHO - BETINHO DE JOAQUINZINHO</t>
  </si>
  <si>
    <t xml:space="preserve">SÍTIO CASTANHEIRO/PAU-FERRO</t>
  </si>
  <si>
    <t xml:space="preserve">GILMAR PASSARINHO</t>
  </si>
  <si>
    <t xml:space="preserve">SÍTIO CASTANHEIRO</t>
  </si>
  <si>
    <t xml:space="preserve">61,13 Km de Petrolina</t>
  </si>
  <si>
    <t xml:space="preserve">JOSIVAM NOGUEIRA GOMES - GILMAR</t>
  </si>
  <si>
    <t xml:space="preserve">SÍTIO MARI </t>
  </si>
  <si>
    <t xml:space="preserve">300 L / h</t>
  </si>
  <si>
    <t xml:space="preserve">65,84 Km de Petrolina</t>
  </si>
  <si>
    <t xml:space="preserve">REGINA MARIA DE SOUZA SANTOS</t>
  </si>
  <si>
    <t xml:space="preserve">PETROLINA       </t>
  </si>
  <si>
    <t xml:space="preserve">SÍTIO MARÍ /CRUZ DE SALINAS</t>
  </si>
  <si>
    <t xml:space="preserve">1.250 L/h</t>
  </si>
  <si>
    <t xml:space="preserve">75Km de Petrolina</t>
  </si>
  <si>
    <t xml:space="preserve">MANOEL NUNES DOS SANTOS</t>
  </si>
  <si>
    <t xml:space="preserve">SÍTIO MUDUBIM</t>
  </si>
  <si>
    <t xml:space="preserve">1.250 L / h</t>
  </si>
  <si>
    <t xml:space="preserve">65,60 Km de Petrolina</t>
  </si>
  <si>
    <t xml:space="preserve">MAMOEL NUNES DOS SANTOS - NENEM DE BERNADINO</t>
  </si>
  <si>
    <t xml:space="preserve">SÍTIO MUDUMBIM/CRUZ DE SALINAS</t>
  </si>
  <si>
    <t xml:space="preserve">76Km de Petrolina</t>
  </si>
  <si>
    <t xml:space="preserve">FAUSTINO NUNES DOS SANTOS</t>
  </si>
  <si>
    <t xml:space="preserve">SÍTIO NOVO MUNDO - BUENOS AIRES</t>
  </si>
  <si>
    <t xml:space="preserve">67,81 Km de Petrolina</t>
  </si>
  <si>
    <t xml:space="preserve">JOSÉ MANOEL BARBOSA - JOSÉ DE MINÉ</t>
  </si>
  <si>
    <t xml:space="preserve">PETROLINA         </t>
  </si>
  <si>
    <t xml:space="preserve">SÍTIO TANQUINHO/SÃO BENTO</t>
  </si>
  <si>
    <t xml:space="preserve">120Km de Petrolina</t>
  </si>
  <si>
    <t xml:space="preserve">LOURDES </t>
  </si>
  <si>
    <t xml:space="preserve">IRMÃ DE PAIZINHA</t>
  </si>
  <si>
    <t xml:space="preserve">BOMBA QUEBRADA</t>
  </si>
  <si>
    <t xml:space="preserve">SÍTIO SOSSEGO - CAITITÚ</t>
  </si>
  <si>
    <t xml:space="preserve">82,33 Km de Petrolina</t>
  </si>
  <si>
    <t xml:space="preserve">VANDERLIM DE AMORIM COÊLHO</t>
  </si>
  <si>
    <t xml:space="preserve">SÍTIO BARREIRO - CAITITÚ</t>
  </si>
  <si>
    <t xml:space="preserve">81,45 Km de Petrolina</t>
  </si>
  <si>
    <t xml:space="preserve">BARTOLOMEU ALVES DA COSTA - SEU BARTÔ</t>
  </si>
  <si>
    <t xml:space="preserve">SÍTIO BAIXA DA BELEZA</t>
  </si>
  <si>
    <t xml:space="preserve">72,79 Km de Petrolina</t>
  </si>
  <si>
    <t xml:space="preserve">MAMÉDIO JOÃO DOS SANTOS</t>
  </si>
  <si>
    <t xml:space="preserve">SÍTIO BAIXA DO SARAPATEL</t>
  </si>
  <si>
    <t xml:space="preserve">65,23 Km de Petrolina</t>
  </si>
  <si>
    <t xml:space="preserve">FRANCISCO RODRIGUES - CHICÃO</t>
  </si>
  <si>
    <t xml:space="preserve">SÍTIO LAGOA DA FORMOSA</t>
  </si>
  <si>
    <t xml:space="preserve">1.400 L / h</t>
  </si>
  <si>
    <t xml:space="preserve">82,97 Km de Petrolina</t>
  </si>
  <si>
    <t xml:space="preserve">ADEMAR FERREIRA RIBEIRO - SEU ADEMAR</t>
  </si>
  <si>
    <t xml:space="preserve">BAIXA DO FEIJÃO/BAIXA ALEGRE</t>
  </si>
  <si>
    <t xml:space="preserve">1.600 L/h</t>
  </si>
  <si>
    <t xml:space="preserve">RAIMUNDO NONATO GOMES</t>
  </si>
  <si>
    <t xml:space="preserve">RAIMUNDO ZÉ GOMES</t>
  </si>
  <si>
    <t xml:space="preserve">SÍTIO LAGOA DO PAU FERRO</t>
  </si>
  <si>
    <t xml:space="preserve">72,78 km de Petrolina</t>
  </si>
  <si>
    <t xml:space="preserve">RAIMUNDO NONATO GOMES - SEU RAIMUNDO DE ZÉ GOMES</t>
  </si>
  <si>
    <t xml:space="preserve">POÇO DA PEDRA / BAIXA ALEGRE </t>
  </si>
  <si>
    <t xml:space="preserve">900 L/h</t>
  </si>
  <si>
    <t xml:space="preserve">90 km de Petrolina</t>
  </si>
  <si>
    <t xml:space="preserve">CICINATO JOÃO NETO</t>
  </si>
  <si>
    <t xml:space="preserve">NETO DE JOÃO</t>
  </si>
  <si>
    <t xml:space="preserve">BAIXA DO PAU PERRO/ ARANZEL</t>
  </si>
  <si>
    <t xml:space="preserve">114Km de Petrolina</t>
  </si>
  <si>
    <t xml:space="preserve">INÁCIO ZACARIAS DA SILVA</t>
  </si>
  <si>
    <t xml:space="preserve">GRAJAÚ</t>
  </si>
  <si>
    <t xml:space="preserve">97Km de Petrolina</t>
  </si>
  <si>
    <t xml:space="preserve">EVERALDO JOÃO E VANINHO DE ERCÍLIO</t>
  </si>
  <si>
    <t xml:space="preserve">SÍTIO CAIÇARA</t>
  </si>
  <si>
    <t xml:space="preserve">31,44 Km de Petrolina</t>
  </si>
  <si>
    <t xml:space="preserve">MARIA MARGARIDA DOS SANTOS MOREIRA</t>
  </si>
  <si>
    <t xml:space="preserve">SÍTIO CACHOEIRINHA/CRISTÁLIA</t>
  </si>
  <si>
    <t xml:space="preserve">86Km de Petrolina</t>
  </si>
  <si>
    <t xml:space="preserve">PEDRO CRISPINIANO COELHO</t>
  </si>
  <si>
    <t xml:space="preserve">POÇO DANTAS/CRISTÁLIA</t>
  </si>
  <si>
    <t xml:space="preserve">500l/h</t>
  </si>
  <si>
    <t xml:space="preserve">76,802Km de Petrolina</t>
  </si>
  <si>
    <t xml:space="preserve">VILMAR REGIS COELHO</t>
  </si>
  <si>
    <t xml:space="preserve">RÉGIO DE ROSALVO</t>
  </si>
  <si>
    <t xml:space="preserve">SÍTIO BAIXA DO AMARO/CRISTÁLIA</t>
  </si>
  <si>
    <t xml:space="preserve">NEGUINHO DE BELEZA</t>
  </si>
  <si>
    <t xml:space="preserve">SÍTIO ALTO DO ANGICO</t>
  </si>
  <si>
    <t xml:space="preserve">656 L / h</t>
  </si>
  <si>
    <t xml:space="preserve">34,30 km de Petrolina</t>
  </si>
  <si>
    <t xml:space="preserve">MARIA INÊS ALMEIDA DE SANTIAGO</t>
  </si>
  <si>
    <t xml:space="preserve">OK</t>
  </si>
  <si>
    <t xml:space="preserve">FOI INTALADO BOMBA MANUAL (DEFEITO)</t>
  </si>
  <si>
    <t xml:space="preserve">MEDIDO VAZÃO</t>
  </si>
  <si>
    <t xml:space="preserve">LAGOA GRANDE</t>
  </si>
  <si>
    <t xml:space="preserve">SÍTIO MIRADOURO</t>
  </si>
  <si>
    <t xml:space="preserve">600 L /h</t>
  </si>
  <si>
    <t xml:space="preserve">46,81 Km de L. Grande</t>
  </si>
  <si>
    <t xml:space="preserve">ALCIDES NUNES DE OLIVEIRA</t>
  </si>
  <si>
    <t xml:space="preserve">SÍTIO MANZAGÃO</t>
  </si>
  <si>
    <t xml:space="preserve">12180 L /h</t>
  </si>
  <si>
    <t xml:space="preserve">50,46 Km de L. Grande</t>
  </si>
  <si>
    <t xml:space="preserve">MARCIONILIO ARAUJO SEPÚLVIDO</t>
  </si>
  <si>
    <t xml:space="preserve">FOI PERFURADO </t>
  </si>
  <si>
    <t xml:space="preserve">B </t>
  </si>
  <si>
    <t xml:space="preserve">SÍTIO PINTADA</t>
  </si>
  <si>
    <t xml:space="preserve">4950 L / h</t>
  </si>
  <si>
    <t xml:space="preserve">49,58 Km de L. Grande</t>
  </si>
  <si>
    <t xml:space="preserve">ELÍDIO ALVES FEITOSA - SEU ELÍDIO</t>
  </si>
  <si>
    <t xml:space="preserve">SÍTIO SOMBRIO</t>
  </si>
  <si>
    <t xml:space="preserve">1309 L / h</t>
  </si>
  <si>
    <t xml:space="preserve">48.46 Km de L. Grande</t>
  </si>
  <si>
    <t xml:space="preserve">JOSINALDO DE OLIVEIRA FERREIRA</t>
  </si>
  <si>
    <t xml:space="preserve">SÍTIO MARIZINHO</t>
  </si>
  <si>
    <t xml:space="preserve">264 L / h</t>
  </si>
  <si>
    <t xml:space="preserve">12,00 Km de L. Grande</t>
  </si>
  <si>
    <t xml:space="preserve">ADALBERTO VITORINO DA SILVA - CABO ADALBERTO</t>
  </si>
  <si>
    <t xml:space="preserve">CONDENADO</t>
  </si>
  <si>
    <t xml:space="preserve">NÃO</t>
  </si>
  <si>
    <t xml:space="preserve">SÍTIO VENTANIA</t>
  </si>
  <si>
    <t xml:space="preserve">440 L / h</t>
  </si>
  <si>
    <t xml:space="preserve">11,45 Km de L. Grande</t>
  </si>
  <si>
    <t xml:space="preserve">MARIA RAIMUNDA BARBOSA - DONA RAIMUNDINHA</t>
  </si>
  <si>
    <t xml:space="preserve">SÍTIO LAGOA DA ÔNÇA</t>
  </si>
  <si>
    <t xml:space="preserve">7,40 Km de L. Grande</t>
  </si>
  <si>
    <t xml:space="preserve">SERGIO ADRIANO GOMES</t>
  </si>
  <si>
    <t xml:space="preserve">SÍTIO ESPINHEIRO</t>
  </si>
  <si>
    <t xml:space="preserve">1200 L / h</t>
  </si>
  <si>
    <t xml:space="preserve">40,63 Km de L. Grande</t>
  </si>
  <si>
    <t xml:space="preserve">DIONÍSIO ALVES GUIMARÃES</t>
  </si>
  <si>
    <t xml:space="preserve">SÍTIO BAIXA DA PANELA II</t>
  </si>
  <si>
    <t xml:space="preserve">660 L / h</t>
  </si>
  <si>
    <t xml:space="preserve">34,44 Km de L. Grande</t>
  </si>
  <si>
    <t xml:space="preserve">SEBASTIÃO COÊLHO FERREIRA</t>
  </si>
  <si>
    <t xml:space="preserve">SÍTIO BARRA BONITA VELHA</t>
  </si>
  <si>
    <t xml:space="preserve">23,80 Km de L. Grande</t>
  </si>
  <si>
    <t xml:space="preserve">EDMILSOM AMORIM GOMES</t>
  </si>
  <si>
    <t xml:space="preserve">SÍTIO TANQUE NOVO II</t>
  </si>
  <si>
    <t xml:space="preserve">16,87 Km de L. Grande</t>
  </si>
  <si>
    <t xml:space="preserve">ADECI CORCINO FERREIRA - SEU ADECI</t>
  </si>
  <si>
    <t xml:space="preserve">SÍTIO MOCÓ</t>
  </si>
  <si>
    <t xml:space="preserve">ADEMI BARROS DE ALENCAR</t>
  </si>
  <si>
    <t xml:space="preserve">B</t>
  </si>
  <si>
    <t xml:space="preserve">BARRA BONITA II</t>
  </si>
  <si>
    <t xml:space="preserve">MARCELO PEREIRA GOMES</t>
  </si>
  <si>
    <t xml:space="preserve">SÍTIO MORRO</t>
  </si>
  <si>
    <t xml:space="preserve">ZUMIRA MARIA BARBOSA</t>
  </si>
  <si>
    <t xml:space="preserve">SÍTIO BAIXA DA PANELA I</t>
  </si>
  <si>
    <t xml:space="preserve">PATROCÍNIO ALVES FERREIRA</t>
  </si>
  <si>
    <t xml:space="preserve">S M DA B VISTA</t>
  </si>
  <si>
    <t xml:space="preserve">SÍTIO ANGICAL</t>
  </si>
  <si>
    <t xml:space="preserve">800L/H</t>
  </si>
  <si>
    <t xml:space="preserve">170,146Km de Petrolina</t>
  </si>
  <si>
    <t xml:space="preserve">PAULO MARQUES</t>
  </si>
  <si>
    <t xml:space="preserve">137,221Km de Petrolina</t>
  </si>
  <si>
    <t xml:space="preserve">JOVINO CORREA/VALDECI ALVES</t>
  </si>
  <si>
    <t xml:space="preserve">SANTA MARIA</t>
  </si>
  <si>
    <t xml:space="preserve">FAZENDA MANDACARÚ</t>
  </si>
  <si>
    <t xml:space="preserve">19Km de Santa Maria</t>
  </si>
  <si>
    <t xml:space="preserve">Xisto Graciliano Filho</t>
  </si>
  <si>
    <t xml:space="preserve">Poço foi perfurado com vazão baixa</t>
  </si>
  <si>
    <t xml:space="preserve">JOSIAS BARROS</t>
  </si>
  <si>
    <t xml:space="preserve">135,569Km de Petrolina</t>
  </si>
  <si>
    <t xml:space="preserve">FAZ. PEDRA GRANDE</t>
  </si>
  <si>
    <t xml:space="preserve">39,82Km de Santa Maria</t>
  </si>
  <si>
    <t xml:space="preserve">Luiz Francisco de Freitas</t>
  </si>
  <si>
    <t xml:space="preserve">Foi Perfurado</t>
  </si>
  <si>
    <t xml:space="preserve">FAZENDA LAGOA</t>
  </si>
  <si>
    <t xml:space="preserve">160Km de Petrolina</t>
  </si>
  <si>
    <t xml:space="preserve">ELOI JESUÍNO DA SILVA</t>
  </si>
  <si>
    <t xml:space="preserve">FAZENDA JARACATIÁ</t>
  </si>
  <si>
    <t xml:space="preserve">FRANCISCO CLEMENTINO LOPES</t>
  </si>
  <si>
    <t xml:space="preserve">FAZENDA POÇO DO CERCADO</t>
  </si>
  <si>
    <t xml:space="preserve">CELSO FRANCISCO DE FREITAS</t>
  </si>
  <si>
    <t xml:space="preserve">BELÉM</t>
  </si>
  <si>
    <t xml:space="preserve">FAZENDA ARAPUÂ</t>
  </si>
  <si>
    <t xml:space="preserve">25,84 Km DE BELÉM</t>
  </si>
  <si>
    <t xml:space="preserve">ANTÔNIO GOMES DOS SANTOS</t>
  </si>
  <si>
    <t xml:space="preserve">FOI INSTALADO            CATA-VENTO (DEFEITO)</t>
  </si>
  <si>
    <t xml:space="preserve">FAZENDA ANGICO II</t>
  </si>
  <si>
    <t xml:space="preserve">33,31 Km DE BELÉM</t>
  </si>
  <si>
    <t xml:space="preserve">CLEONIDE NOGUEIRA DE SOUZA</t>
  </si>
  <si>
    <t xml:space="preserve">FAZENDA PADRE CÍCERO</t>
  </si>
  <si>
    <t xml:space="preserve">CONTRATO 56 POÇOS ENCERRADO</t>
  </si>
  <si>
    <t xml:space="preserve">FAZENDA SANTA ROSA</t>
  </si>
  <si>
    <t xml:space="preserve">EVILÁSIO ERCULANO DE SOUZA</t>
  </si>
  <si>
    <t xml:space="preserve">FAZENDA GERICÓ</t>
  </si>
  <si>
    <t xml:space="preserve">WELINTON JOSÉ L. DE CARVALHO</t>
  </si>
  <si>
    <t xml:space="preserve">ITACURUBA</t>
  </si>
  <si>
    <t xml:space="preserve">FAZENDA MARAVILHA</t>
  </si>
  <si>
    <t xml:space="preserve">7,28 Km da ent. De Itacuruba</t>
  </si>
  <si>
    <t xml:space="preserve">DEODATO ALVES CABRAL - SEU DEODATO</t>
  </si>
  <si>
    <t xml:space="preserve">SÍTIO CAIDEIRA</t>
  </si>
  <si>
    <t xml:space="preserve">4,00 Km de Itacuruba</t>
  </si>
  <si>
    <t xml:space="preserve">MANOEL DOS SANTOS LEMOS</t>
  </si>
  <si>
    <t xml:space="preserve">EXISTE UM POÇO PERFURADO E OUTRO COM CATA-VENTO</t>
  </si>
  <si>
    <t xml:space="preserve">INGAZEIRA IV</t>
  </si>
  <si>
    <t xml:space="preserve">13,50 Km da ent. De Itacuruba</t>
  </si>
  <si>
    <t xml:space="preserve">DILMA SANTOS MARCOS</t>
  </si>
  <si>
    <t xml:space="preserve">OK - ESTÁ SENDO INSTALADO O SAA</t>
  </si>
  <si>
    <t xml:space="preserve">FLORESTA</t>
  </si>
  <si>
    <t xml:space="preserve">FAZENDA CARQUEIJO</t>
  </si>
  <si>
    <t xml:space="preserve">36,77 Km de Floresta</t>
  </si>
  <si>
    <t xml:space="preserve">GERALDO FREIRE DA SILVA - SEU GERALDO</t>
  </si>
  <si>
    <t xml:space="preserve">FAZENDA EMA</t>
  </si>
  <si>
    <t xml:space="preserve">1.800 L / h</t>
  </si>
  <si>
    <t xml:space="preserve">41,73 Km de Floresta</t>
  </si>
  <si>
    <t xml:space="preserve">HÉLIO ROBERTO DE SOUZA FEITOSA - ROBERTO DE TELMA</t>
  </si>
  <si>
    <t xml:space="preserve">FAZENDA RAPOZINHO</t>
  </si>
  <si>
    <t xml:space="preserve">36,40 Km de Floresta</t>
  </si>
  <si>
    <t xml:space="preserve">DURVAL PEREIRA DE SOUZA</t>
  </si>
  <si>
    <t xml:space="preserve">FAZENDA VÁRZEA DO ICÓ</t>
  </si>
  <si>
    <t xml:space="preserve">43,55 Km de Floresta</t>
  </si>
  <si>
    <t xml:space="preserve">IZABEL LEONOR DE SÁ - DONA IZABEL</t>
  </si>
  <si>
    <t xml:space="preserve">LAGOA DO MARTIMENDE - ASS. CACIMBA NOVA</t>
  </si>
  <si>
    <t xml:space="preserve">4.500 L / h</t>
  </si>
  <si>
    <t xml:space="preserve">45,23 Km de Floresta</t>
  </si>
  <si>
    <t xml:space="preserve">PAULO PEDRO DA SILVA - IRMÃO PAULO</t>
  </si>
  <si>
    <t xml:space="preserve">FAZENDA FAVELA</t>
  </si>
  <si>
    <t xml:space="preserve">40,22 Km de Floresta</t>
  </si>
  <si>
    <t xml:space="preserve">NELSON ALVES GÚGIA - SEU NELSON</t>
  </si>
  <si>
    <t xml:space="preserve">FAZENDA ROÇA VELHA</t>
  </si>
  <si>
    <t xml:space="preserve">JOÃO DA SILVA CORDEIRO</t>
  </si>
  <si>
    <t xml:space="preserve">FAZENDA JABURU</t>
  </si>
  <si>
    <t xml:space="preserve">EVA CRISTINA DE SOUZA</t>
  </si>
  <si>
    <t xml:space="preserve">PETROLÂNDIA</t>
  </si>
  <si>
    <t xml:space="preserve">SÍTIO FRANÇA</t>
  </si>
  <si>
    <t xml:space="preserve">ERINALDO ALENCAR FERNANDES</t>
  </si>
  <si>
    <t xml:space="preserve">OBSTRUÍDO</t>
  </si>
  <si>
    <t xml:space="preserve">SÍTIO LAGOA GRANDE</t>
  </si>
  <si>
    <t xml:space="preserve">JATOBÁ</t>
  </si>
  <si>
    <t xml:space="preserve">SÍTIO SERROTA</t>
  </si>
  <si>
    <t xml:space="preserve">4,28 Km de Jatobá</t>
  </si>
  <si>
    <t xml:space="preserve">LINDOSVAN FRANCISCO DA SILVA - BETO</t>
  </si>
  <si>
    <t xml:space="preserve">SÍTIO LAGOA DE DENTRO</t>
  </si>
  <si>
    <t xml:space="preserve">3,32 Km de Jatobá</t>
  </si>
  <si>
    <t xml:space="preserve">RAIMUNDO NOGUEIRA SILVA - SEU RAIMUNDO</t>
  </si>
  <si>
    <t xml:space="preserve">SÍTIO BEM QUERER</t>
  </si>
  <si>
    <t xml:space="preserve">4,00 Km de Jatobá</t>
  </si>
  <si>
    <t xml:space="preserve">JULIO BALBINO DA SILVA - SEU JÚLIO</t>
  </si>
  <si>
    <t xml:space="preserve">SÍTIO SÃO CRISTOVÃO</t>
  </si>
  <si>
    <t xml:space="preserve">CLECIO CARVALHO LIMA</t>
  </si>
  <si>
    <t xml:space="preserve">TACARATU</t>
  </si>
  <si>
    <t xml:space="preserve">SÍTIO RAPADOR</t>
  </si>
  <si>
    <t xml:space="preserve">SÍTIO SERRA DO PAU</t>
  </si>
  <si>
    <t xml:space="preserve">OK - SERRA DO PAU</t>
  </si>
  <si>
    <t xml:space="preserve">SÍTIO GARRAFINHO</t>
  </si>
  <si>
    <t xml:space="preserve">DANIELA RODRIGUES DOS SANTOS</t>
  </si>
  <si>
    <t xml:space="preserve">COM. LAGOA DO RIACHO</t>
  </si>
  <si>
    <t xml:space="preserve">LUIS DE SOUZA NUNES</t>
  </si>
  <si>
    <t xml:space="preserve">RELAÇÃO DE POÇOS A SER CONCLUÍDOS - 21 POÇOS</t>
  </si>
  <si>
    <t xml:space="preserve">Petrolina</t>
  </si>
  <si>
    <t xml:space="preserve">Sítio Narciso</t>
  </si>
  <si>
    <t xml:space="preserve">SIM</t>
  </si>
  <si>
    <t xml:space="preserve">7Km</t>
  </si>
  <si>
    <t xml:space="preserve">Sítio Lagoa do Serrote</t>
  </si>
  <si>
    <t xml:space="preserve">6Km</t>
  </si>
  <si>
    <t xml:space="preserve">Lagoa Grande</t>
  </si>
  <si>
    <t xml:space="preserve">SÍTIO TATU</t>
  </si>
  <si>
    <t xml:space="preserve">17Km</t>
  </si>
  <si>
    <t xml:space="preserve">SÍTIO CAEIRA II</t>
  </si>
  <si>
    <t xml:space="preserve">SÍTIO JATOBAZINHO</t>
  </si>
  <si>
    <t xml:space="preserve">ASS. BAIXA DO JUAZEIRO</t>
  </si>
  <si>
    <t xml:space="preserve">35Km</t>
  </si>
  <si>
    <t xml:space="preserve">Sítio Baixa dos Gatos</t>
  </si>
  <si>
    <t xml:space="preserve">8Km</t>
  </si>
  <si>
    <t xml:space="preserve">Sítio Caeira III</t>
  </si>
  <si>
    <t xml:space="preserve">Sítio Roseral</t>
  </si>
  <si>
    <t xml:space="preserve">20km</t>
  </si>
  <si>
    <t xml:space="preserve">S. B. da Favela/B. Bonita</t>
  </si>
  <si>
    <t xml:space="preserve">32Km</t>
  </si>
  <si>
    <t xml:space="preserve">Sítio Jatobá da Catalunia</t>
  </si>
  <si>
    <t xml:space="preserve">11Km</t>
  </si>
  <si>
    <t xml:space="preserve">BELÉM </t>
  </si>
  <si>
    <t xml:space="preserve">FAZ. BOM VIVER</t>
  </si>
  <si>
    <t xml:space="preserve">12Km</t>
  </si>
  <si>
    <t xml:space="preserve">FAZ. BARRA DA SERRA</t>
  </si>
  <si>
    <t xml:space="preserve">13Km</t>
  </si>
  <si>
    <t xml:space="preserve">FAZ. VOLTA</t>
  </si>
  <si>
    <t xml:space="preserve">31Km</t>
  </si>
  <si>
    <t xml:space="preserve">FAZ. PAU FERRO</t>
  </si>
  <si>
    <t xml:space="preserve">19Km</t>
  </si>
  <si>
    <t xml:space="preserve">FAZ. SEBO</t>
  </si>
  <si>
    <t xml:space="preserve">FAZ. SÃO JOÃO</t>
  </si>
  <si>
    <t xml:space="preserve">FAZ. P. LINA 2</t>
  </si>
  <si>
    <t xml:space="preserve">15Km</t>
  </si>
  <si>
    <t xml:space="preserve">FAZENDA P. LINA</t>
  </si>
  <si>
    <t xml:space="preserve">14Km</t>
  </si>
  <si>
    <t xml:space="preserve">Itacuruba</t>
  </si>
  <si>
    <t xml:space="preserve">CAFUNDÓ III</t>
  </si>
  <si>
    <t xml:space="preserve">Faz. Boa Sorte II</t>
  </si>
  <si>
    <t xml:space="preserve">10K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sz val="9"/>
      <name val="Arial"/>
      <family val="2"/>
    </font>
    <font>
      <sz val="9"/>
      <name val="Calibri"/>
      <family val="2"/>
    </font>
    <font>
      <b val="true"/>
      <sz val="11"/>
      <name val="Calibri"/>
      <family val="2"/>
    </font>
    <font>
      <b val="true"/>
      <sz val="11"/>
      <name val="Arial"/>
      <family val="2"/>
    </font>
    <font>
      <b val="true"/>
      <sz val="10"/>
      <name val="Calibri"/>
      <family val="2"/>
    </font>
    <font>
      <sz val="11"/>
      <name val="Arial"/>
      <family val="2"/>
      <charset val="1"/>
    </font>
    <font>
      <sz val="8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7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" topLeftCell="A150" activePane="bottomLeft" state="frozen"/>
      <selection pane="topLeft" activeCell="A1" activeCellId="0" sqref="A1"/>
      <selection pane="bottomLeft" activeCell="AC174" activeCellId="0" sqref="AC17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0.41"/>
    <col collapsed="false" customWidth="true" hidden="false" outlineLevel="0" max="3" min="3" style="3" width="33.14"/>
    <col collapsed="false" customWidth="true" hidden="false" outlineLevel="0" max="4" min="4" style="2" width="12.28"/>
    <col collapsed="false" customWidth="true" hidden="false" outlineLevel="0" max="5" min="5" style="2" width="12.14"/>
    <col collapsed="false" customWidth="true" hidden="true" outlineLevel="0" max="6" min="6" style="2" width="13.28"/>
    <col collapsed="false" customWidth="true" hidden="true" outlineLevel="0" max="7" min="7" style="2" width="9.41"/>
    <col collapsed="false" customWidth="true" hidden="true" outlineLevel="0" max="8" min="8" style="2" width="12.14"/>
    <col collapsed="false" customWidth="true" hidden="true" outlineLevel="0" max="9" min="9" style="3" width="37.14"/>
    <col collapsed="false" customWidth="true" hidden="true" outlineLevel="0" max="10" min="10" style="2" width="20.28"/>
    <col collapsed="false" customWidth="true" hidden="true" outlineLevel="0" max="11" min="11" style="2" width="22.56"/>
    <col collapsed="false" customWidth="false" hidden="true" outlineLevel="0" max="15" min="12" style="4" width="9.14"/>
    <col collapsed="false" customWidth="true" hidden="true" outlineLevel="0" max="26" min="16" style="4" width="8.96"/>
    <col collapsed="false" customWidth="false" hidden="false" outlineLevel="0" max="136" min="27" style="4" width="9.14"/>
    <col collapsed="false" customWidth="false" hidden="false" outlineLevel="0" max="257" min="137" style="2" width="9.14"/>
  </cols>
  <sheetData>
    <row r="1" customFormat="false" ht="18" hidden="false" customHeight="false" outlineLevel="0" collapsed="false">
      <c r="A1" s="5" t="s">
        <v>0</v>
      </c>
      <c r="B1" s="5"/>
      <c r="C1" s="5"/>
      <c r="D1" s="5"/>
      <c r="E1" s="5"/>
      <c r="F1" s="6"/>
      <c r="G1" s="6"/>
      <c r="H1" s="6"/>
      <c r="I1" s="6"/>
      <c r="J1" s="6"/>
    </row>
    <row r="2" s="11" customFormat="true" ht="16.5" hidden="false" customHeight="true" outlineLevel="0" collapsed="false">
      <c r="A2" s="7"/>
      <c r="B2" s="8"/>
      <c r="C2" s="8"/>
      <c r="D2" s="9"/>
      <c r="E2" s="9"/>
      <c r="F2" s="7"/>
      <c r="G2" s="9"/>
      <c r="H2" s="9"/>
      <c r="I2" s="10"/>
      <c r="J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</row>
    <row r="3" s="13" customFormat="true" ht="27.75" hidden="false" customHeight="true" outlineLevel="0" collapsed="false">
      <c r="A3" s="12" t="s">
        <v>1</v>
      </c>
      <c r="B3" s="12" t="s">
        <v>2</v>
      </c>
      <c r="C3" s="12" t="s">
        <v>3</v>
      </c>
      <c r="D3" s="12" t="s">
        <v>4</v>
      </c>
      <c r="E3" s="12" t="s">
        <v>5</v>
      </c>
      <c r="F3" s="12" t="s">
        <v>6</v>
      </c>
      <c r="G3" s="12" t="s">
        <v>7</v>
      </c>
      <c r="H3" s="12" t="s">
        <v>8</v>
      </c>
      <c r="I3" s="12" t="s">
        <v>9</v>
      </c>
      <c r="J3" s="12" t="s">
        <v>10</v>
      </c>
      <c r="K3" s="12" t="s">
        <v>11</v>
      </c>
    </row>
    <row r="4" s="15" customFormat="true" ht="7.5" hidden="false" customHeight="true" outlineLevel="0" collapsed="false">
      <c r="A4" s="14"/>
      <c r="C4" s="16"/>
      <c r="I4" s="16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</row>
    <row r="5" s="13" customFormat="true" ht="27.75" hidden="true" customHeight="true" outlineLevel="0" collapsed="false">
      <c r="A5" s="18"/>
      <c r="B5" s="19" t="s">
        <v>12</v>
      </c>
      <c r="C5" s="20" t="s">
        <v>13</v>
      </c>
      <c r="D5" s="21" t="n">
        <v>280283</v>
      </c>
      <c r="E5" s="22" t="n">
        <v>9028922</v>
      </c>
      <c r="F5" s="22" t="n">
        <v>6</v>
      </c>
      <c r="G5" s="22" t="s">
        <v>14</v>
      </c>
      <c r="H5" s="23" t="s">
        <v>15</v>
      </c>
      <c r="I5" s="20" t="s">
        <v>16</v>
      </c>
      <c r="J5" s="24"/>
      <c r="K5" s="23" t="s">
        <v>17</v>
      </c>
    </row>
    <row r="6" s="13" customFormat="true" ht="27.75" hidden="true" customHeight="true" outlineLevel="0" collapsed="false">
      <c r="A6" s="18"/>
      <c r="B6" s="19" t="s">
        <v>12</v>
      </c>
      <c r="C6" s="20" t="s">
        <v>18</v>
      </c>
      <c r="D6" s="21" t="n">
        <v>280796</v>
      </c>
      <c r="E6" s="22" t="n">
        <v>9027786</v>
      </c>
      <c r="F6" s="22" t="n">
        <v>5</v>
      </c>
      <c r="G6" s="22" t="s">
        <v>19</v>
      </c>
      <c r="H6" s="23" t="s">
        <v>20</v>
      </c>
      <c r="I6" s="20" t="s">
        <v>21</v>
      </c>
      <c r="J6" s="24"/>
      <c r="K6" s="23" t="s">
        <v>17</v>
      </c>
    </row>
    <row r="7" s="13" customFormat="true" ht="27.75" hidden="true" customHeight="true" outlineLevel="0" collapsed="false">
      <c r="A7" s="18"/>
      <c r="B7" s="19" t="s">
        <v>12</v>
      </c>
      <c r="C7" s="20" t="s">
        <v>22</v>
      </c>
      <c r="D7" s="21" t="n">
        <v>281711</v>
      </c>
      <c r="E7" s="22" t="n">
        <v>9024529</v>
      </c>
      <c r="F7" s="22" t="n">
        <v>10</v>
      </c>
      <c r="G7" s="22" t="s">
        <v>23</v>
      </c>
      <c r="H7" s="23" t="s">
        <v>24</v>
      </c>
      <c r="I7" s="20" t="s">
        <v>25</v>
      </c>
      <c r="J7" s="24"/>
      <c r="K7" s="23" t="s">
        <v>17</v>
      </c>
    </row>
    <row r="8" s="13" customFormat="true" ht="27.75" hidden="true" customHeight="true" outlineLevel="0" collapsed="false">
      <c r="A8" s="18"/>
      <c r="B8" s="19" t="s">
        <v>12</v>
      </c>
      <c r="C8" s="20" t="s">
        <v>26</v>
      </c>
      <c r="D8" s="21" t="n">
        <v>282633</v>
      </c>
      <c r="E8" s="22" t="n">
        <v>9024641</v>
      </c>
      <c r="F8" s="22" t="n">
        <v>7</v>
      </c>
      <c r="G8" s="22" t="s">
        <v>27</v>
      </c>
      <c r="H8" s="23" t="s">
        <v>28</v>
      </c>
      <c r="I8" s="20" t="s">
        <v>29</v>
      </c>
      <c r="J8" s="24"/>
      <c r="K8" s="23" t="s">
        <v>17</v>
      </c>
    </row>
    <row r="9" s="13" customFormat="true" ht="27.75" hidden="true" customHeight="true" outlineLevel="0" collapsed="false">
      <c r="A9" s="18"/>
      <c r="B9" s="19" t="s">
        <v>12</v>
      </c>
      <c r="C9" s="20" t="s">
        <v>30</v>
      </c>
      <c r="D9" s="21" t="n">
        <v>285427</v>
      </c>
      <c r="E9" s="22" t="n">
        <v>9029105</v>
      </c>
      <c r="F9" s="22" t="n">
        <v>7</v>
      </c>
      <c r="G9" s="22" t="s">
        <v>31</v>
      </c>
      <c r="H9" s="23" t="s">
        <v>32</v>
      </c>
      <c r="I9" s="20" t="s">
        <v>33</v>
      </c>
      <c r="J9" s="24"/>
      <c r="K9" s="23" t="s">
        <v>17</v>
      </c>
    </row>
    <row r="10" s="13" customFormat="true" ht="27.75" hidden="true" customHeight="true" outlineLevel="0" collapsed="false">
      <c r="A10" s="18"/>
      <c r="B10" s="19" t="s">
        <v>34</v>
      </c>
      <c r="C10" s="20" t="s">
        <v>35</v>
      </c>
      <c r="D10" s="21" t="n">
        <v>285661</v>
      </c>
      <c r="E10" s="22" t="n">
        <v>9030641</v>
      </c>
      <c r="F10" s="22" t="n">
        <v>30</v>
      </c>
      <c r="G10" s="22" t="s">
        <v>36</v>
      </c>
      <c r="H10" s="23" t="s">
        <v>37</v>
      </c>
      <c r="I10" s="20" t="s">
        <v>38</v>
      </c>
      <c r="J10" s="24"/>
      <c r="K10" s="23" t="s">
        <v>39</v>
      </c>
    </row>
    <row r="11" s="13" customFormat="true" ht="27.75" hidden="true" customHeight="true" outlineLevel="0" collapsed="false">
      <c r="A11" s="18"/>
      <c r="B11" s="19" t="s">
        <v>12</v>
      </c>
      <c r="C11" s="20" t="s">
        <v>40</v>
      </c>
      <c r="D11" s="21" t="n">
        <v>285682</v>
      </c>
      <c r="E11" s="22" t="n">
        <v>9029287</v>
      </c>
      <c r="F11" s="22" t="n">
        <v>5</v>
      </c>
      <c r="G11" s="22" t="s">
        <v>14</v>
      </c>
      <c r="H11" s="23" t="s">
        <v>41</v>
      </c>
      <c r="I11" s="20" t="s">
        <v>42</v>
      </c>
      <c r="J11" s="24"/>
      <c r="K11" s="23" t="s">
        <v>17</v>
      </c>
    </row>
    <row r="12" s="13" customFormat="true" ht="27.75" hidden="true" customHeight="true" outlineLevel="0" collapsed="false">
      <c r="A12" s="18"/>
      <c r="B12" s="19" t="s">
        <v>34</v>
      </c>
      <c r="C12" s="20" t="s">
        <v>43</v>
      </c>
      <c r="D12" s="21" t="n">
        <v>286720</v>
      </c>
      <c r="E12" s="22" t="n">
        <v>9027674</v>
      </c>
      <c r="F12" s="22" t="n">
        <v>10</v>
      </c>
      <c r="G12" s="22" t="s">
        <v>44</v>
      </c>
      <c r="H12" s="23" t="s">
        <v>45</v>
      </c>
      <c r="I12" s="20" t="s">
        <v>46</v>
      </c>
      <c r="J12" s="24"/>
      <c r="K12" s="23" t="s">
        <v>39</v>
      </c>
    </row>
    <row r="13" s="13" customFormat="true" ht="25.5" hidden="true" customHeight="true" outlineLevel="0" collapsed="false">
      <c r="A13" s="18"/>
      <c r="B13" s="19" t="s">
        <v>12</v>
      </c>
      <c r="C13" s="20" t="s">
        <v>47</v>
      </c>
      <c r="D13" s="21" t="s">
        <v>48</v>
      </c>
      <c r="E13" s="21" t="s">
        <v>49</v>
      </c>
      <c r="F13" s="21" t="n">
        <v>10</v>
      </c>
      <c r="G13" s="21" t="s">
        <v>50</v>
      </c>
      <c r="H13" s="23" t="s">
        <v>51</v>
      </c>
      <c r="I13" s="20" t="s">
        <v>52</v>
      </c>
      <c r="J13" s="24"/>
      <c r="K13" s="23" t="s">
        <v>53</v>
      </c>
    </row>
    <row r="14" s="13" customFormat="true" ht="27.75" hidden="true" customHeight="true" outlineLevel="0" collapsed="false">
      <c r="A14" s="18"/>
      <c r="B14" s="19" t="s">
        <v>34</v>
      </c>
      <c r="C14" s="20" t="s">
        <v>54</v>
      </c>
      <c r="D14" s="25" t="n">
        <v>290338.93</v>
      </c>
      <c r="E14" s="25" t="n">
        <v>9023218.76</v>
      </c>
      <c r="F14" s="25" t="n">
        <v>6</v>
      </c>
      <c r="G14" s="25"/>
      <c r="H14" s="26" t="s">
        <v>55</v>
      </c>
      <c r="I14" s="20" t="s">
        <v>56</v>
      </c>
      <c r="J14" s="25" t="s">
        <v>57</v>
      </c>
      <c r="K14" s="25" t="s">
        <v>58</v>
      </c>
    </row>
    <row r="15" s="13" customFormat="true" ht="27.75" hidden="true" customHeight="true" outlineLevel="0" collapsed="false">
      <c r="A15" s="18"/>
      <c r="B15" s="19" t="s">
        <v>34</v>
      </c>
      <c r="C15" s="20" t="s">
        <v>59</v>
      </c>
      <c r="D15" s="25" t="n">
        <v>290703.55</v>
      </c>
      <c r="E15" s="25" t="n">
        <v>9026714.8</v>
      </c>
      <c r="F15" s="25" t="n">
        <v>10</v>
      </c>
      <c r="G15" s="25" t="s">
        <v>60</v>
      </c>
      <c r="H15" s="26" t="s">
        <v>61</v>
      </c>
      <c r="I15" s="20" t="s">
        <v>62</v>
      </c>
      <c r="J15" s="27" t="s">
        <v>63</v>
      </c>
      <c r="K15" s="25" t="s">
        <v>58</v>
      </c>
    </row>
    <row r="16" s="13" customFormat="true" ht="27.75" hidden="true" customHeight="true" outlineLevel="0" collapsed="false">
      <c r="A16" s="18"/>
      <c r="B16" s="19" t="s">
        <v>12</v>
      </c>
      <c r="C16" s="20" t="s">
        <v>64</v>
      </c>
      <c r="D16" s="25" t="n">
        <v>291689.91</v>
      </c>
      <c r="E16" s="25" t="n">
        <v>9025312.76</v>
      </c>
      <c r="F16" s="25" t="n">
        <v>5</v>
      </c>
      <c r="G16" s="25"/>
      <c r="H16" s="26" t="s">
        <v>65</v>
      </c>
      <c r="I16" s="20" t="s">
        <v>66</v>
      </c>
      <c r="J16" s="25" t="s">
        <v>67</v>
      </c>
      <c r="K16" s="25" t="s">
        <v>68</v>
      </c>
    </row>
    <row r="17" s="13" customFormat="true" ht="27.75" hidden="true" customHeight="true" outlineLevel="0" collapsed="false">
      <c r="A17" s="18"/>
      <c r="B17" s="19" t="s">
        <v>34</v>
      </c>
      <c r="C17" s="20" t="s">
        <v>69</v>
      </c>
      <c r="D17" s="25" t="n">
        <v>291707.69</v>
      </c>
      <c r="E17" s="25" t="n">
        <v>9024878.5</v>
      </c>
      <c r="F17" s="25" t="n">
        <v>6</v>
      </c>
      <c r="G17" s="25" t="s">
        <v>36</v>
      </c>
      <c r="H17" s="26" t="s">
        <v>61</v>
      </c>
      <c r="I17" s="20" t="s">
        <v>70</v>
      </c>
      <c r="J17" s="25" t="s">
        <v>71</v>
      </c>
      <c r="K17" s="25" t="s">
        <v>58</v>
      </c>
    </row>
    <row r="18" s="13" customFormat="true" ht="27.75" hidden="true" customHeight="true" outlineLevel="0" collapsed="false">
      <c r="A18" s="18"/>
      <c r="B18" s="19" t="s">
        <v>34</v>
      </c>
      <c r="C18" s="20" t="s">
        <v>72</v>
      </c>
      <c r="D18" s="25" t="n">
        <v>292108.75</v>
      </c>
      <c r="E18" s="25" t="n">
        <v>9023999.46</v>
      </c>
      <c r="F18" s="25" t="n">
        <v>6</v>
      </c>
      <c r="G18" s="25"/>
      <c r="H18" s="26" t="s">
        <v>73</v>
      </c>
      <c r="I18" s="20" t="s">
        <v>74</v>
      </c>
      <c r="J18" s="25"/>
      <c r="K18" s="25" t="s">
        <v>68</v>
      </c>
    </row>
    <row r="19" s="13" customFormat="true" ht="27.75" hidden="true" customHeight="true" outlineLevel="0" collapsed="false">
      <c r="A19" s="18"/>
      <c r="B19" s="19" t="s">
        <v>75</v>
      </c>
      <c r="C19" s="20" t="s">
        <v>76</v>
      </c>
      <c r="D19" s="25" t="n">
        <v>292218.97</v>
      </c>
      <c r="E19" s="25" t="n">
        <v>9026258.05</v>
      </c>
      <c r="F19" s="25" t="n">
        <v>8</v>
      </c>
      <c r="G19" s="25"/>
      <c r="H19" s="26" t="s">
        <v>65</v>
      </c>
      <c r="I19" s="20" t="s">
        <v>77</v>
      </c>
      <c r="J19" s="25"/>
      <c r="K19" s="25" t="s">
        <v>68</v>
      </c>
    </row>
    <row r="20" s="13" customFormat="true" ht="27.75" hidden="true" customHeight="true" outlineLevel="0" collapsed="false">
      <c r="A20" s="18"/>
      <c r="B20" s="19" t="s">
        <v>34</v>
      </c>
      <c r="C20" s="20" t="s">
        <v>78</v>
      </c>
      <c r="D20" s="25" t="n">
        <v>292993.96</v>
      </c>
      <c r="E20" s="25" t="n">
        <v>9020905.2</v>
      </c>
      <c r="F20" s="25" t="n">
        <v>3</v>
      </c>
      <c r="G20" s="25"/>
      <c r="H20" s="26" t="s">
        <v>79</v>
      </c>
      <c r="I20" s="20" t="s">
        <v>80</v>
      </c>
      <c r="J20" s="25" t="s">
        <v>81</v>
      </c>
      <c r="K20" s="25" t="s">
        <v>82</v>
      </c>
    </row>
    <row r="21" s="13" customFormat="true" ht="27.75" hidden="true" customHeight="true" outlineLevel="0" collapsed="false">
      <c r="A21" s="18"/>
      <c r="B21" s="19" t="s">
        <v>34</v>
      </c>
      <c r="C21" s="20" t="s">
        <v>72</v>
      </c>
      <c r="D21" s="25" t="n">
        <v>293235.12</v>
      </c>
      <c r="E21" s="25" t="n">
        <v>9024355.17</v>
      </c>
      <c r="F21" s="25" t="n">
        <v>10</v>
      </c>
      <c r="G21" s="25" t="s">
        <v>36</v>
      </c>
      <c r="H21" s="26" t="s">
        <v>73</v>
      </c>
      <c r="I21" s="20" t="s">
        <v>83</v>
      </c>
      <c r="J21" s="25"/>
      <c r="K21" s="25" t="s">
        <v>58</v>
      </c>
    </row>
    <row r="22" s="13" customFormat="true" ht="27.75" hidden="true" customHeight="true" outlineLevel="0" collapsed="false">
      <c r="A22" s="18"/>
      <c r="B22" s="19" t="s">
        <v>34</v>
      </c>
      <c r="C22" s="20" t="s">
        <v>84</v>
      </c>
      <c r="D22" s="25" t="n">
        <v>293792.65</v>
      </c>
      <c r="E22" s="25" t="n">
        <v>9020342.7</v>
      </c>
      <c r="F22" s="25" t="n">
        <v>4</v>
      </c>
      <c r="G22" s="25" t="s">
        <v>85</v>
      </c>
      <c r="H22" s="26" t="s">
        <v>65</v>
      </c>
      <c r="I22" s="20" t="s">
        <v>86</v>
      </c>
      <c r="J22" s="25"/>
      <c r="K22" s="25" t="s">
        <v>68</v>
      </c>
    </row>
    <row r="23" s="13" customFormat="true" ht="27.75" hidden="true" customHeight="true" outlineLevel="0" collapsed="false">
      <c r="A23" s="18"/>
      <c r="B23" s="19" t="s">
        <v>34</v>
      </c>
      <c r="C23" s="20" t="s">
        <v>87</v>
      </c>
      <c r="D23" s="25" t="n">
        <v>293835.75</v>
      </c>
      <c r="E23" s="25" t="n">
        <v>9019938.69</v>
      </c>
      <c r="F23" s="25"/>
      <c r="G23" s="25" t="s">
        <v>88</v>
      </c>
      <c r="H23" s="26" t="s">
        <v>73</v>
      </c>
      <c r="I23" s="20" t="s">
        <v>89</v>
      </c>
      <c r="J23" s="25"/>
      <c r="K23" s="25" t="s">
        <v>68</v>
      </c>
    </row>
    <row r="24" s="13" customFormat="true" ht="27.75" hidden="true" customHeight="true" outlineLevel="0" collapsed="false">
      <c r="A24" s="18"/>
      <c r="B24" s="19" t="s">
        <v>34</v>
      </c>
      <c r="C24" s="20" t="s">
        <v>90</v>
      </c>
      <c r="D24" s="25" t="n">
        <v>293976.51</v>
      </c>
      <c r="E24" s="25" t="n">
        <v>9032806.34</v>
      </c>
      <c r="F24" s="25" t="n">
        <v>1</v>
      </c>
      <c r="G24" s="25" t="s">
        <v>91</v>
      </c>
      <c r="H24" s="26" t="s">
        <v>79</v>
      </c>
      <c r="I24" s="20" t="s">
        <v>92</v>
      </c>
      <c r="J24" s="25" t="s">
        <v>93</v>
      </c>
      <c r="K24" s="25" t="s">
        <v>58</v>
      </c>
    </row>
    <row r="25" s="13" customFormat="true" ht="27.75" hidden="true" customHeight="true" outlineLevel="0" collapsed="false">
      <c r="A25" s="18"/>
      <c r="B25" s="19" t="s">
        <v>12</v>
      </c>
      <c r="C25" s="20" t="s">
        <v>94</v>
      </c>
      <c r="D25" s="21" t="n">
        <v>294140</v>
      </c>
      <c r="E25" s="22" t="n">
        <v>9032052</v>
      </c>
      <c r="F25" s="22" t="n">
        <v>8</v>
      </c>
      <c r="G25" s="22" t="s">
        <v>95</v>
      </c>
      <c r="H25" s="23" t="s">
        <v>96</v>
      </c>
      <c r="I25" s="20" t="s">
        <v>97</v>
      </c>
      <c r="J25" s="24"/>
      <c r="K25" s="23" t="s">
        <v>39</v>
      </c>
    </row>
    <row r="26" s="13" customFormat="true" ht="27.75" hidden="true" customHeight="true" outlineLevel="0" collapsed="false">
      <c r="A26" s="18"/>
      <c r="B26" s="19" t="s">
        <v>98</v>
      </c>
      <c r="C26" s="20" t="s">
        <v>99</v>
      </c>
      <c r="D26" s="25" t="n">
        <v>295047.06</v>
      </c>
      <c r="E26" s="25" t="n">
        <v>9013767.53</v>
      </c>
      <c r="F26" s="25" t="n">
        <v>4</v>
      </c>
      <c r="G26" s="25" t="s">
        <v>44</v>
      </c>
      <c r="H26" s="26" t="s">
        <v>55</v>
      </c>
      <c r="I26" s="20" t="s">
        <v>100</v>
      </c>
      <c r="J26" s="25"/>
      <c r="K26" s="25" t="s">
        <v>101</v>
      </c>
    </row>
    <row r="27" s="13" customFormat="true" ht="27.75" hidden="true" customHeight="true" outlineLevel="0" collapsed="false">
      <c r="A27" s="18"/>
      <c r="B27" s="19" t="s">
        <v>12</v>
      </c>
      <c r="C27" s="20" t="s">
        <v>99</v>
      </c>
      <c r="D27" s="25" t="n">
        <v>295426.6</v>
      </c>
      <c r="E27" s="25" t="n">
        <v>9015197.07</v>
      </c>
      <c r="F27" s="25"/>
      <c r="G27" s="25" t="s">
        <v>44</v>
      </c>
      <c r="H27" s="26" t="s">
        <v>79</v>
      </c>
      <c r="I27" s="20" t="s">
        <v>102</v>
      </c>
      <c r="J27" s="25"/>
      <c r="K27" s="25" t="s">
        <v>103</v>
      </c>
    </row>
    <row r="28" s="13" customFormat="true" ht="27.75" hidden="true" customHeight="true" outlineLevel="0" collapsed="false">
      <c r="A28" s="18"/>
      <c r="B28" s="19" t="s">
        <v>104</v>
      </c>
      <c r="C28" s="20" t="s">
        <v>105</v>
      </c>
      <c r="D28" s="21" t="n">
        <v>296773</v>
      </c>
      <c r="E28" s="22" t="n">
        <v>9021589</v>
      </c>
      <c r="F28" s="22" t="n">
        <v>9</v>
      </c>
      <c r="G28" s="22" t="s">
        <v>95</v>
      </c>
      <c r="H28" s="23" t="s">
        <v>106</v>
      </c>
      <c r="I28" s="20" t="s">
        <v>107</v>
      </c>
      <c r="J28" s="24"/>
      <c r="K28" s="23" t="s">
        <v>39</v>
      </c>
    </row>
    <row r="29" s="13" customFormat="true" ht="27.75" hidden="true" customHeight="true" outlineLevel="0" collapsed="false">
      <c r="A29" s="18"/>
      <c r="B29" s="19" t="s">
        <v>104</v>
      </c>
      <c r="C29" s="20" t="s">
        <v>108</v>
      </c>
      <c r="D29" s="21" t="n">
        <v>296936</v>
      </c>
      <c r="E29" s="22" t="n">
        <v>9023316</v>
      </c>
      <c r="F29" s="22" t="n">
        <v>4</v>
      </c>
      <c r="G29" s="22" t="s">
        <v>109</v>
      </c>
      <c r="H29" s="23" t="s">
        <v>110</v>
      </c>
      <c r="I29" s="20" t="s">
        <v>111</v>
      </c>
      <c r="J29" s="24"/>
      <c r="K29" s="23" t="s">
        <v>17</v>
      </c>
    </row>
    <row r="30" s="13" customFormat="true" ht="27.75" hidden="true" customHeight="true" outlineLevel="0" collapsed="false">
      <c r="A30" s="18"/>
      <c r="B30" s="19" t="s">
        <v>12</v>
      </c>
      <c r="C30" s="20" t="s">
        <v>112</v>
      </c>
      <c r="D30" s="21" t="n">
        <v>297538</v>
      </c>
      <c r="E30" s="22" t="n">
        <v>9037349</v>
      </c>
      <c r="F30" s="22" t="n">
        <v>10</v>
      </c>
      <c r="G30" s="22" t="s">
        <v>113</v>
      </c>
      <c r="H30" s="23" t="s">
        <v>114</v>
      </c>
      <c r="I30" s="20" t="s">
        <v>115</v>
      </c>
      <c r="J30" s="24"/>
      <c r="K30" s="23" t="s">
        <v>116</v>
      </c>
    </row>
    <row r="31" s="13" customFormat="true" ht="27.75" hidden="true" customHeight="true" outlineLevel="0" collapsed="false">
      <c r="A31" s="18"/>
      <c r="B31" s="19" t="s">
        <v>12</v>
      </c>
      <c r="C31" s="20" t="s">
        <v>117</v>
      </c>
      <c r="D31" s="21" t="n">
        <v>297909</v>
      </c>
      <c r="E31" s="22" t="n">
        <v>9031845</v>
      </c>
      <c r="F31" s="22" t="n">
        <v>5</v>
      </c>
      <c r="G31" s="22" t="s">
        <v>109</v>
      </c>
      <c r="H31" s="23" t="s">
        <v>118</v>
      </c>
      <c r="I31" s="20" t="s">
        <v>119</v>
      </c>
      <c r="J31" s="24" t="s">
        <v>120</v>
      </c>
      <c r="K31" s="23" t="s">
        <v>121</v>
      </c>
    </row>
    <row r="32" s="13" customFormat="true" ht="27.75" hidden="true" customHeight="true" outlineLevel="0" collapsed="false">
      <c r="A32" s="18"/>
      <c r="B32" s="19" t="s">
        <v>12</v>
      </c>
      <c r="C32" s="20" t="s">
        <v>122</v>
      </c>
      <c r="D32" s="25" t="n">
        <v>298133.04</v>
      </c>
      <c r="E32" s="25" t="n">
        <v>9016520.95</v>
      </c>
      <c r="F32" s="25" t="n">
        <v>1</v>
      </c>
      <c r="G32" s="25"/>
      <c r="H32" s="26" t="s">
        <v>55</v>
      </c>
      <c r="I32" s="20" t="s">
        <v>123</v>
      </c>
      <c r="J32" s="25"/>
      <c r="K32" s="25" t="s">
        <v>103</v>
      </c>
    </row>
    <row r="33" s="13" customFormat="true" ht="27.75" hidden="true" customHeight="true" outlineLevel="0" collapsed="false">
      <c r="A33" s="18"/>
      <c r="B33" s="19" t="s">
        <v>124</v>
      </c>
      <c r="C33" s="20" t="s">
        <v>125</v>
      </c>
      <c r="D33" s="28" t="n">
        <v>298756.13</v>
      </c>
      <c r="E33" s="28" t="n">
        <v>9013900</v>
      </c>
      <c r="F33" s="28" t="n">
        <v>3</v>
      </c>
      <c r="G33" s="28"/>
      <c r="H33" s="26" t="s">
        <v>126</v>
      </c>
      <c r="I33" s="20" t="s">
        <v>127</v>
      </c>
      <c r="J33" s="25"/>
      <c r="K33" s="28" t="s">
        <v>68</v>
      </c>
    </row>
    <row r="34" s="13" customFormat="true" ht="27.75" hidden="true" customHeight="true" outlineLevel="0" collapsed="false">
      <c r="A34" s="18"/>
      <c r="B34" s="19" t="s">
        <v>12</v>
      </c>
      <c r="C34" s="20" t="s">
        <v>122</v>
      </c>
      <c r="D34" s="25" t="n">
        <v>299026.57</v>
      </c>
      <c r="E34" s="25" t="n">
        <v>9016362.38</v>
      </c>
      <c r="F34" s="25" t="n">
        <v>6</v>
      </c>
      <c r="G34" s="25" t="s">
        <v>128</v>
      </c>
      <c r="H34" s="26" t="s">
        <v>126</v>
      </c>
      <c r="I34" s="20" t="s">
        <v>129</v>
      </c>
      <c r="J34" s="25"/>
      <c r="K34" s="25" t="s">
        <v>58</v>
      </c>
    </row>
    <row r="35" s="13" customFormat="true" ht="27.75" hidden="true" customHeight="true" outlineLevel="0" collapsed="false">
      <c r="A35" s="18"/>
      <c r="B35" s="19" t="s">
        <v>104</v>
      </c>
      <c r="C35" s="20" t="s">
        <v>130</v>
      </c>
      <c r="D35" s="21" t="n">
        <v>300556</v>
      </c>
      <c r="E35" s="22" t="n">
        <v>9023672</v>
      </c>
      <c r="F35" s="22" t="n">
        <v>15</v>
      </c>
      <c r="G35" s="22" t="s">
        <v>36</v>
      </c>
      <c r="H35" s="23" t="s">
        <v>131</v>
      </c>
      <c r="I35" s="20" t="s">
        <v>132</v>
      </c>
      <c r="J35" s="24"/>
      <c r="K35" s="23" t="s">
        <v>121</v>
      </c>
    </row>
    <row r="36" s="13" customFormat="true" ht="27.75" hidden="true" customHeight="true" outlineLevel="0" collapsed="false">
      <c r="A36" s="18"/>
      <c r="B36" s="19" t="s">
        <v>98</v>
      </c>
      <c r="C36" s="20" t="s">
        <v>133</v>
      </c>
      <c r="D36" s="25" t="n">
        <v>303249.88</v>
      </c>
      <c r="E36" s="25" t="n">
        <v>8999672.82</v>
      </c>
      <c r="F36" s="25" t="n">
        <v>2</v>
      </c>
      <c r="G36" s="25" t="s">
        <v>36</v>
      </c>
      <c r="H36" s="26" t="s">
        <v>134</v>
      </c>
      <c r="I36" s="20" t="s">
        <v>135</v>
      </c>
      <c r="J36" s="25" t="s">
        <v>136</v>
      </c>
      <c r="K36" s="25" t="s">
        <v>58</v>
      </c>
    </row>
    <row r="37" s="13" customFormat="true" ht="27.75" hidden="true" customHeight="true" outlineLevel="0" collapsed="false">
      <c r="A37" s="18" t="n">
        <v>1</v>
      </c>
      <c r="B37" s="19" t="s">
        <v>98</v>
      </c>
      <c r="C37" s="20" t="s">
        <v>137</v>
      </c>
      <c r="D37" s="21" t="n">
        <v>303649</v>
      </c>
      <c r="E37" s="21" t="n">
        <v>9042290</v>
      </c>
      <c r="F37" s="21" t="n">
        <v>10</v>
      </c>
      <c r="G37" s="29" t="s">
        <v>113</v>
      </c>
      <c r="H37" s="21" t="s">
        <v>138</v>
      </c>
      <c r="I37" s="20" t="s">
        <v>139</v>
      </c>
      <c r="J37" s="24"/>
      <c r="K37" s="21" t="s">
        <v>140</v>
      </c>
      <c r="N37" s="13" t="s">
        <v>141</v>
      </c>
    </row>
    <row r="38" s="13" customFormat="true" ht="27.75" hidden="true" customHeight="true" outlineLevel="0" collapsed="false">
      <c r="A38" s="18"/>
      <c r="B38" s="19" t="s">
        <v>98</v>
      </c>
      <c r="C38" s="20" t="s">
        <v>142</v>
      </c>
      <c r="D38" s="21" t="n">
        <v>303829</v>
      </c>
      <c r="E38" s="21" t="n">
        <v>9039164</v>
      </c>
      <c r="F38" s="21" t="n">
        <v>3</v>
      </c>
      <c r="G38" s="29" t="s">
        <v>143</v>
      </c>
      <c r="H38" s="21" t="s">
        <v>144</v>
      </c>
      <c r="I38" s="20" t="s">
        <v>145</v>
      </c>
      <c r="J38" s="24"/>
      <c r="K38" s="21" t="s">
        <v>103</v>
      </c>
    </row>
    <row r="39" s="13" customFormat="true" ht="27.75" hidden="true" customHeight="true" outlineLevel="0" collapsed="false">
      <c r="A39" s="18"/>
      <c r="B39" s="19" t="s">
        <v>98</v>
      </c>
      <c r="C39" s="20" t="s">
        <v>146</v>
      </c>
      <c r="D39" s="25" t="n">
        <v>304158.55</v>
      </c>
      <c r="E39" s="25" t="n">
        <v>9018477.84</v>
      </c>
      <c r="F39" s="25" t="n">
        <v>10</v>
      </c>
      <c r="G39" s="25" t="s">
        <v>147</v>
      </c>
      <c r="H39" s="26" t="s">
        <v>134</v>
      </c>
      <c r="I39" s="20" t="s">
        <v>148</v>
      </c>
      <c r="J39" s="25" t="s">
        <v>149</v>
      </c>
      <c r="K39" s="25" t="s">
        <v>103</v>
      </c>
    </row>
    <row r="40" s="13" customFormat="true" ht="27.75" hidden="true" customHeight="true" outlineLevel="0" collapsed="false">
      <c r="A40" s="18"/>
      <c r="B40" s="19" t="s">
        <v>150</v>
      </c>
      <c r="C40" s="20" t="s">
        <v>151</v>
      </c>
      <c r="D40" s="21" t="n">
        <v>304575</v>
      </c>
      <c r="E40" s="22" t="n">
        <v>9045984</v>
      </c>
      <c r="F40" s="22" t="n">
        <v>40</v>
      </c>
      <c r="G40" s="22" t="s">
        <v>152</v>
      </c>
      <c r="H40" s="23" t="s">
        <v>153</v>
      </c>
      <c r="I40" s="20" t="s">
        <v>154</v>
      </c>
      <c r="J40" s="24"/>
      <c r="K40" s="23" t="s">
        <v>155</v>
      </c>
    </row>
    <row r="41" s="13" customFormat="true" ht="27.75" hidden="true" customHeight="true" outlineLevel="0" collapsed="false">
      <c r="A41" s="18"/>
      <c r="B41" s="19" t="s">
        <v>98</v>
      </c>
      <c r="C41" s="20" t="s">
        <v>146</v>
      </c>
      <c r="D41" s="25" t="n">
        <v>304693.86</v>
      </c>
      <c r="E41" s="25" t="n">
        <v>9017329.02</v>
      </c>
      <c r="F41" s="25" t="n">
        <v>10</v>
      </c>
      <c r="G41" s="25" t="s">
        <v>156</v>
      </c>
      <c r="H41" s="26" t="s">
        <v>157</v>
      </c>
      <c r="I41" s="20" t="s">
        <v>158</v>
      </c>
      <c r="J41" s="25"/>
      <c r="K41" s="25" t="s">
        <v>58</v>
      </c>
    </row>
    <row r="42" s="13" customFormat="true" ht="27.75" hidden="true" customHeight="true" outlineLevel="0" collapsed="false">
      <c r="A42" s="18"/>
      <c r="B42" s="19" t="s">
        <v>104</v>
      </c>
      <c r="C42" s="20" t="s">
        <v>159</v>
      </c>
      <c r="D42" s="21" t="n">
        <v>305145</v>
      </c>
      <c r="E42" s="22" t="n">
        <v>9042585</v>
      </c>
      <c r="F42" s="22" t="n">
        <v>5</v>
      </c>
      <c r="G42" s="22" t="s">
        <v>19</v>
      </c>
      <c r="H42" s="23" t="s">
        <v>160</v>
      </c>
      <c r="I42" s="20" t="s">
        <v>161</v>
      </c>
      <c r="J42" s="24"/>
      <c r="K42" s="23" t="s">
        <v>17</v>
      </c>
    </row>
    <row r="43" s="13" customFormat="true" ht="27.75" hidden="true" customHeight="true" outlineLevel="0" collapsed="false">
      <c r="A43" s="18"/>
      <c r="B43" s="19" t="s">
        <v>98</v>
      </c>
      <c r="C43" s="20" t="s">
        <v>162</v>
      </c>
      <c r="D43" s="21" t="n">
        <v>305874</v>
      </c>
      <c r="E43" s="21" t="n">
        <v>9018590</v>
      </c>
      <c r="F43" s="21" t="n">
        <v>8</v>
      </c>
      <c r="G43" s="30" t="s">
        <v>23</v>
      </c>
      <c r="H43" s="23" t="s">
        <v>163</v>
      </c>
      <c r="I43" s="20" t="s">
        <v>164</v>
      </c>
      <c r="J43" s="24"/>
      <c r="K43" s="23" t="s">
        <v>165</v>
      </c>
    </row>
    <row r="44" s="13" customFormat="true" ht="26.25" hidden="true" customHeight="false" outlineLevel="0" collapsed="false">
      <c r="A44" s="18" t="n">
        <v>2</v>
      </c>
      <c r="B44" s="19" t="s">
        <v>104</v>
      </c>
      <c r="C44" s="20" t="s">
        <v>166</v>
      </c>
      <c r="D44" s="21" t="n">
        <v>306321</v>
      </c>
      <c r="E44" s="22" t="n">
        <v>9042733</v>
      </c>
      <c r="F44" s="22" t="n">
        <v>9</v>
      </c>
      <c r="G44" s="22" t="s">
        <v>95</v>
      </c>
      <c r="H44" s="23" t="s">
        <v>167</v>
      </c>
      <c r="I44" s="20" t="s">
        <v>168</v>
      </c>
      <c r="J44" s="24"/>
      <c r="K44" s="23" t="s">
        <v>39</v>
      </c>
      <c r="N44" s="13" t="s">
        <v>169</v>
      </c>
    </row>
    <row r="45" s="13" customFormat="true" ht="25.5" hidden="true" customHeight="false" outlineLevel="0" collapsed="false">
      <c r="A45" s="18" t="n">
        <v>3</v>
      </c>
      <c r="B45" s="19" t="s">
        <v>98</v>
      </c>
      <c r="C45" s="20" t="s">
        <v>170</v>
      </c>
      <c r="D45" s="21" t="n">
        <v>306848</v>
      </c>
      <c r="E45" s="21" t="n">
        <v>9038101</v>
      </c>
      <c r="F45" s="21" t="n">
        <v>10</v>
      </c>
      <c r="G45" s="21" t="s">
        <v>91</v>
      </c>
      <c r="H45" s="21" t="s">
        <v>171</v>
      </c>
      <c r="I45" s="20" t="s">
        <v>172</v>
      </c>
      <c r="J45" s="24"/>
      <c r="K45" s="21" t="s">
        <v>121</v>
      </c>
      <c r="N45" s="13" t="s">
        <v>169</v>
      </c>
    </row>
    <row r="46" s="13" customFormat="true" ht="26.25" hidden="true" customHeight="false" outlineLevel="0" collapsed="false">
      <c r="A46" s="18"/>
      <c r="B46" s="19" t="s">
        <v>98</v>
      </c>
      <c r="C46" s="20" t="s">
        <v>173</v>
      </c>
      <c r="D46" s="21" t="n">
        <v>307579</v>
      </c>
      <c r="E46" s="21" t="n">
        <v>9018211</v>
      </c>
      <c r="F46" s="21" t="n">
        <v>4</v>
      </c>
      <c r="G46" s="30" t="s">
        <v>44</v>
      </c>
      <c r="H46" s="23" t="s">
        <v>174</v>
      </c>
      <c r="I46" s="20" t="s">
        <v>175</v>
      </c>
      <c r="J46" s="24"/>
      <c r="K46" s="23" t="s">
        <v>39</v>
      </c>
    </row>
    <row r="47" s="13" customFormat="true" ht="26.25" hidden="true" customHeight="false" outlineLevel="0" collapsed="false">
      <c r="A47" s="18"/>
      <c r="B47" s="19" t="s">
        <v>176</v>
      </c>
      <c r="C47" s="20" t="s">
        <v>177</v>
      </c>
      <c r="D47" s="21" t="n">
        <v>307763</v>
      </c>
      <c r="E47" s="21" t="n">
        <v>8999017</v>
      </c>
      <c r="F47" s="21" t="n">
        <v>10</v>
      </c>
      <c r="G47" s="30" t="s">
        <v>23</v>
      </c>
      <c r="H47" s="23" t="s">
        <v>178</v>
      </c>
      <c r="I47" s="20" t="s">
        <v>179</v>
      </c>
      <c r="J47" s="24"/>
      <c r="K47" s="23" t="s">
        <v>180</v>
      </c>
    </row>
    <row r="48" s="13" customFormat="true" ht="27" hidden="true" customHeight="true" outlineLevel="0" collapsed="false">
      <c r="A48" s="18"/>
      <c r="B48" s="19" t="s">
        <v>98</v>
      </c>
      <c r="C48" s="20" t="s">
        <v>181</v>
      </c>
      <c r="D48" s="21" t="n">
        <v>307895</v>
      </c>
      <c r="E48" s="21" t="n">
        <v>9041271</v>
      </c>
      <c r="F48" s="21" t="n">
        <v>3</v>
      </c>
      <c r="G48" s="29" t="s">
        <v>143</v>
      </c>
      <c r="H48" s="21" t="s">
        <v>182</v>
      </c>
      <c r="I48" s="20" t="s">
        <v>183</v>
      </c>
      <c r="J48" s="24"/>
      <c r="K48" s="21" t="s">
        <v>180</v>
      </c>
    </row>
    <row r="49" s="13" customFormat="true" ht="25.5" hidden="true" customHeight="false" outlineLevel="0" collapsed="false">
      <c r="A49" s="18"/>
      <c r="B49" s="19" t="s">
        <v>98</v>
      </c>
      <c r="C49" s="20" t="s">
        <v>184</v>
      </c>
      <c r="D49" s="25" t="n">
        <v>307950.03</v>
      </c>
      <c r="E49" s="25" t="n">
        <v>9021258.16</v>
      </c>
      <c r="F49" s="25" t="n">
        <v>6</v>
      </c>
      <c r="G49" s="25" t="s">
        <v>185</v>
      </c>
      <c r="H49" s="26" t="s">
        <v>186</v>
      </c>
      <c r="I49" s="31" t="s">
        <v>187</v>
      </c>
      <c r="J49" s="25" t="s">
        <v>188</v>
      </c>
      <c r="K49" s="25" t="s">
        <v>58</v>
      </c>
    </row>
    <row r="50" s="13" customFormat="true" ht="25.5" hidden="true" customHeight="false" outlineLevel="0" collapsed="false">
      <c r="A50" s="18" t="n">
        <v>4</v>
      </c>
      <c r="B50" s="19" t="s">
        <v>98</v>
      </c>
      <c r="C50" s="20" t="s">
        <v>189</v>
      </c>
      <c r="D50" s="21" t="n">
        <v>308441</v>
      </c>
      <c r="E50" s="21" t="n">
        <v>9039043</v>
      </c>
      <c r="F50" s="21" t="n">
        <v>8</v>
      </c>
      <c r="G50" s="29" t="s">
        <v>31</v>
      </c>
      <c r="H50" s="21" t="s">
        <v>190</v>
      </c>
      <c r="I50" s="20" t="s">
        <v>191</v>
      </c>
      <c r="J50" s="24"/>
      <c r="K50" s="21" t="s">
        <v>39</v>
      </c>
      <c r="N50" s="13" t="s">
        <v>169</v>
      </c>
    </row>
    <row r="51" s="13" customFormat="true" ht="26.25" hidden="true" customHeight="false" outlineLevel="0" collapsed="false">
      <c r="A51" s="18" t="n">
        <v>5</v>
      </c>
      <c r="B51" s="19" t="s">
        <v>98</v>
      </c>
      <c r="C51" s="20" t="s">
        <v>192</v>
      </c>
      <c r="D51" s="21" t="n">
        <v>308867</v>
      </c>
      <c r="E51" s="21" t="n">
        <v>9029864</v>
      </c>
      <c r="F51" s="21" t="n">
        <v>5</v>
      </c>
      <c r="G51" s="30" t="s">
        <v>88</v>
      </c>
      <c r="H51" s="23" t="s">
        <v>193</v>
      </c>
      <c r="I51" s="20" t="s">
        <v>194</v>
      </c>
      <c r="J51" s="24"/>
      <c r="K51" s="23" t="s">
        <v>121</v>
      </c>
      <c r="N51" s="13" t="s">
        <v>141</v>
      </c>
    </row>
    <row r="52" s="13" customFormat="true" ht="25.5" hidden="true" customHeight="false" outlineLevel="0" collapsed="false">
      <c r="A52" s="18"/>
      <c r="B52" s="19" t="s">
        <v>98</v>
      </c>
      <c r="C52" s="20" t="s">
        <v>195</v>
      </c>
      <c r="D52" s="25" t="n">
        <v>309735.57</v>
      </c>
      <c r="E52" s="25" t="n">
        <v>8998931.09</v>
      </c>
      <c r="F52" s="25" t="n">
        <v>3</v>
      </c>
      <c r="G52" s="25" t="s">
        <v>196</v>
      </c>
      <c r="H52" s="26" t="s">
        <v>55</v>
      </c>
      <c r="I52" s="31" t="s">
        <v>197</v>
      </c>
      <c r="J52" s="25"/>
      <c r="K52" s="25" t="s">
        <v>101</v>
      </c>
    </row>
    <row r="53" s="13" customFormat="true" ht="26.25" hidden="true" customHeight="false" outlineLevel="0" collapsed="false">
      <c r="A53" s="18" t="n">
        <v>6</v>
      </c>
      <c r="B53" s="19" t="s">
        <v>98</v>
      </c>
      <c r="C53" s="20" t="s">
        <v>198</v>
      </c>
      <c r="D53" s="28" t="n">
        <v>311351</v>
      </c>
      <c r="E53" s="28" t="n">
        <v>9036208</v>
      </c>
      <c r="F53" s="28" t="n">
        <v>7</v>
      </c>
      <c r="G53" s="32" t="s">
        <v>88</v>
      </c>
      <c r="H53" s="23" t="s">
        <v>199</v>
      </c>
      <c r="I53" s="20" t="s">
        <v>200</v>
      </c>
      <c r="J53" s="24"/>
      <c r="K53" s="23" t="s">
        <v>39</v>
      </c>
      <c r="M53" s="33"/>
      <c r="N53" s="13" t="s">
        <v>141</v>
      </c>
      <c r="O53" s="33"/>
      <c r="P53" s="33"/>
    </row>
    <row r="54" s="13" customFormat="true" ht="26.25" hidden="true" customHeight="false" outlineLevel="0" collapsed="false">
      <c r="A54" s="18"/>
      <c r="B54" s="19" t="s">
        <v>98</v>
      </c>
      <c r="C54" s="20" t="s">
        <v>201</v>
      </c>
      <c r="D54" s="21" t="n">
        <v>311353</v>
      </c>
      <c r="E54" s="21" t="n">
        <v>9029896</v>
      </c>
      <c r="F54" s="21" t="n">
        <v>4</v>
      </c>
      <c r="G54" s="30" t="s">
        <v>143</v>
      </c>
      <c r="H54" s="23" t="s">
        <v>202</v>
      </c>
      <c r="I54" s="20" t="s">
        <v>203</v>
      </c>
      <c r="J54" s="24"/>
      <c r="K54" s="23" t="s">
        <v>204</v>
      </c>
      <c r="M54" s="33"/>
      <c r="O54" s="33"/>
      <c r="P54" s="33"/>
    </row>
    <row r="55" s="13" customFormat="true" ht="26.25" hidden="true" customHeight="false" outlineLevel="0" collapsed="false">
      <c r="A55" s="18" t="n">
        <v>7</v>
      </c>
      <c r="B55" s="19" t="s">
        <v>98</v>
      </c>
      <c r="C55" s="20" t="s">
        <v>205</v>
      </c>
      <c r="D55" s="22" t="n">
        <v>311821</v>
      </c>
      <c r="E55" s="22" t="n">
        <v>9036541</v>
      </c>
      <c r="F55" s="22" t="n">
        <v>7</v>
      </c>
      <c r="G55" s="32" t="s">
        <v>88</v>
      </c>
      <c r="H55" s="23" t="s">
        <v>206</v>
      </c>
      <c r="I55" s="20" t="s">
        <v>207</v>
      </c>
      <c r="J55" s="34"/>
      <c r="K55" s="23" t="s">
        <v>39</v>
      </c>
      <c r="M55" s="33"/>
      <c r="N55" s="13" t="s">
        <v>141</v>
      </c>
      <c r="O55" s="33"/>
      <c r="P55" s="33"/>
    </row>
    <row r="56" s="13" customFormat="true" ht="25.5" hidden="true" customHeight="false" outlineLevel="0" collapsed="false">
      <c r="A56" s="18"/>
      <c r="B56" s="19" t="s">
        <v>208</v>
      </c>
      <c r="C56" s="20" t="s">
        <v>209</v>
      </c>
      <c r="D56" s="25" t="n">
        <v>312055.06</v>
      </c>
      <c r="E56" s="25" t="n">
        <v>9034002.09</v>
      </c>
      <c r="F56" s="25" t="n">
        <v>20</v>
      </c>
      <c r="G56" s="25" t="s">
        <v>210</v>
      </c>
      <c r="H56" s="26" t="s">
        <v>211</v>
      </c>
      <c r="I56" s="31" t="s">
        <v>212</v>
      </c>
      <c r="J56" s="25"/>
      <c r="K56" s="25" t="s">
        <v>82</v>
      </c>
      <c r="M56" s="33"/>
      <c r="O56" s="33"/>
      <c r="P56" s="33"/>
    </row>
    <row r="57" s="13" customFormat="true" ht="26.25" hidden="true" customHeight="false" outlineLevel="0" collapsed="false">
      <c r="A57" s="18" t="n">
        <v>8</v>
      </c>
      <c r="B57" s="19" t="s">
        <v>98</v>
      </c>
      <c r="C57" s="20" t="s">
        <v>213</v>
      </c>
      <c r="D57" s="21" t="n">
        <v>312058</v>
      </c>
      <c r="E57" s="21" t="n">
        <v>9034001</v>
      </c>
      <c r="F57" s="21" t="n">
        <v>10</v>
      </c>
      <c r="G57" s="30" t="s">
        <v>214</v>
      </c>
      <c r="H57" s="23" t="s">
        <v>215</v>
      </c>
      <c r="I57" s="20" t="s">
        <v>216</v>
      </c>
      <c r="J57" s="24"/>
      <c r="K57" s="23" t="s">
        <v>121</v>
      </c>
      <c r="M57" s="33"/>
      <c r="N57" s="13" t="s">
        <v>141</v>
      </c>
      <c r="O57" s="33"/>
      <c r="P57" s="33"/>
    </row>
    <row r="58" s="13" customFormat="true" ht="26.25" hidden="true" customHeight="false" outlineLevel="0" collapsed="false">
      <c r="A58" s="18" t="n">
        <v>9</v>
      </c>
      <c r="B58" s="19" t="s">
        <v>98</v>
      </c>
      <c r="C58" s="20" t="s">
        <v>217</v>
      </c>
      <c r="D58" s="21" t="n">
        <v>312260</v>
      </c>
      <c r="E58" s="21" t="n">
        <v>9029826</v>
      </c>
      <c r="F58" s="21" t="n">
        <v>8</v>
      </c>
      <c r="G58" s="30" t="s">
        <v>147</v>
      </c>
      <c r="H58" s="23" t="s">
        <v>218</v>
      </c>
      <c r="I58" s="20" t="s">
        <v>219</v>
      </c>
      <c r="J58" s="24"/>
      <c r="K58" s="23" t="s">
        <v>39</v>
      </c>
      <c r="M58" s="33"/>
      <c r="N58" s="13" t="s">
        <v>141</v>
      </c>
      <c r="O58" s="33"/>
      <c r="P58" s="33"/>
    </row>
    <row r="59" s="13" customFormat="true" ht="25.5" hidden="true" customHeight="false" outlineLevel="0" collapsed="false">
      <c r="A59" s="18"/>
      <c r="B59" s="19" t="s">
        <v>208</v>
      </c>
      <c r="C59" s="20" t="s">
        <v>220</v>
      </c>
      <c r="D59" s="25" t="n">
        <v>312294.8</v>
      </c>
      <c r="E59" s="25" t="n">
        <v>9025223.55</v>
      </c>
      <c r="F59" s="25" t="n">
        <v>8</v>
      </c>
      <c r="G59" s="25"/>
      <c r="H59" s="26" t="s">
        <v>126</v>
      </c>
      <c r="I59" s="31" t="s">
        <v>221</v>
      </c>
      <c r="J59" s="25" t="s">
        <v>222</v>
      </c>
      <c r="K59" s="25" t="s">
        <v>58</v>
      </c>
      <c r="M59" s="35"/>
      <c r="O59" s="35"/>
      <c r="P59" s="35"/>
    </row>
    <row r="60" s="13" customFormat="true" ht="26.25" hidden="true" customHeight="false" outlineLevel="0" collapsed="false">
      <c r="A60" s="18" t="n">
        <v>10</v>
      </c>
      <c r="B60" s="19" t="s">
        <v>98</v>
      </c>
      <c r="C60" s="20" t="s">
        <v>223</v>
      </c>
      <c r="D60" s="21" t="n">
        <v>313010</v>
      </c>
      <c r="E60" s="21" t="n">
        <v>9031155</v>
      </c>
      <c r="F60" s="21" t="n">
        <v>5</v>
      </c>
      <c r="G60" s="30" t="s">
        <v>95</v>
      </c>
      <c r="H60" s="23" t="s">
        <v>224</v>
      </c>
      <c r="I60" s="20" t="s">
        <v>225</v>
      </c>
      <c r="J60" s="24"/>
      <c r="K60" s="23" t="s">
        <v>121</v>
      </c>
      <c r="M60" s="35"/>
      <c r="N60" s="13" t="s">
        <v>141</v>
      </c>
      <c r="O60" s="35"/>
      <c r="P60" s="35"/>
    </row>
    <row r="61" s="13" customFormat="true" ht="26.25" hidden="true" customHeight="false" outlineLevel="0" collapsed="false">
      <c r="A61" s="18"/>
      <c r="B61" s="19" t="s">
        <v>150</v>
      </c>
      <c r="C61" s="20" t="s">
        <v>226</v>
      </c>
      <c r="D61" s="21" t="n">
        <v>314642</v>
      </c>
      <c r="E61" s="21" t="n">
        <v>9017916</v>
      </c>
      <c r="F61" s="21" t="n">
        <v>12</v>
      </c>
      <c r="G61" s="30" t="s">
        <v>27</v>
      </c>
      <c r="H61" s="23" t="s">
        <v>227</v>
      </c>
      <c r="I61" s="20" t="s">
        <v>228</v>
      </c>
      <c r="J61" s="24"/>
      <c r="K61" s="23" t="s">
        <v>39</v>
      </c>
      <c r="M61" s="35"/>
      <c r="O61" s="35"/>
      <c r="P61" s="35"/>
    </row>
    <row r="62" s="13" customFormat="true" ht="26.25" hidden="true" customHeight="false" outlineLevel="0" collapsed="false">
      <c r="A62" s="18"/>
      <c r="B62" s="19" t="s">
        <v>150</v>
      </c>
      <c r="C62" s="20" t="s">
        <v>229</v>
      </c>
      <c r="D62" s="21" t="n">
        <v>316454</v>
      </c>
      <c r="E62" s="21" t="n">
        <v>9018371</v>
      </c>
      <c r="F62" s="21" t="n">
        <v>15</v>
      </c>
      <c r="G62" s="30" t="s">
        <v>91</v>
      </c>
      <c r="H62" s="23" t="s">
        <v>230</v>
      </c>
      <c r="I62" s="20" t="s">
        <v>231</v>
      </c>
      <c r="J62" s="24"/>
      <c r="K62" s="23" t="s">
        <v>39</v>
      </c>
    </row>
    <row r="63" s="13" customFormat="true" ht="25.5" hidden="true" customHeight="false" outlineLevel="0" collapsed="false">
      <c r="A63" s="18"/>
      <c r="B63" s="19" t="s">
        <v>150</v>
      </c>
      <c r="C63" s="20" t="s">
        <v>232</v>
      </c>
      <c r="D63" s="25" t="n">
        <v>316454.72</v>
      </c>
      <c r="E63" s="25" t="n">
        <v>9018373.83</v>
      </c>
      <c r="F63" s="25" t="n">
        <v>10</v>
      </c>
      <c r="G63" s="25" t="s">
        <v>233</v>
      </c>
      <c r="H63" s="26" t="s">
        <v>234</v>
      </c>
      <c r="I63" s="31" t="s">
        <v>235</v>
      </c>
      <c r="J63" s="25" t="s">
        <v>236</v>
      </c>
      <c r="K63" s="25" t="s">
        <v>58</v>
      </c>
    </row>
    <row r="64" s="13" customFormat="true" ht="25.5" hidden="true" customHeight="false" outlineLevel="0" collapsed="false">
      <c r="A64" s="18"/>
      <c r="B64" s="19" t="s">
        <v>237</v>
      </c>
      <c r="C64" s="20" t="s">
        <v>238</v>
      </c>
      <c r="D64" s="25" t="n">
        <v>316840.51</v>
      </c>
      <c r="E64" s="25" t="n">
        <v>9012048.9</v>
      </c>
      <c r="F64" s="25" t="n">
        <v>15</v>
      </c>
      <c r="G64" s="25" t="s">
        <v>95</v>
      </c>
      <c r="H64" s="26" t="s">
        <v>239</v>
      </c>
      <c r="I64" s="20" t="s">
        <v>240</v>
      </c>
      <c r="J64" s="25" t="s">
        <v>241</v>
      </c>
      <c r="K64" s="25" t="s">
        <v>58</v>
      </c>
    </row>
    <row r="65" s="13" customFormat="true" ht="26.25" hidden="true" customHeight="false" outlineLevel="0" collapsed="false">
      <c r="A65" s="18"/>
      <c r="B65" s="19" t="s">
        <v>98</v>
      </c>
      <c r="C65" s="20" t="s">
        <v>242</v>
      </c>
      <c r="D65" s="21" t="n">
        <v>317482</v>
      </c>
      <c r="E65" s="21" t="n">
        <v>9037429</v>
      </c>
      <c r="F65" s="21" t="n">
        <v>10</v>
      </c>
      <c r="G65" s="32" t="s">
        <v>23</v>
      </c>
      <c r="H65" s="23" t="s">
        <v>243</v>
      </c>
      <c r="I65" s="20" t="s">
        <v>244</v>
      </c>
      <c r="J65" s="34"/>
      <c r="K65" s="23" t="s">
        <v>180</v>
      </c>
      <c r="M65" s="33"/>
      <c r="N65" s="13" t="s">
        <v>141</v>
      </c>
      <c r="O65" s="33"/>
      <c r="P65" s="33"/>
    </row>
    <row r="66" s="13" customFormat="true" ht="25.5" hidden="true" customHeight="false" outlineLevel="0" collapsed="false">
      <c r="A66" s="18"/>
      <c r="B66" s="19" t="s">
        <v>150</v>
      </c>
      <c r="C66" s="20" t="s">
        <v>245</v>
      </c>
      <c r="D66" s="25" t="n">
        <v>317831.29</v>
      </c>
      <c r="E66" s="25" t="n">
        <v>9019585.87</v>
      </c>
      <c r="F66" s="25" t="n">
        <v>6</v>
      </c>
      <c r="G66" s="25" t="s">
        <v>233</v>
      </c>
      <c r="H66" s="26" t="s">
        <v>186</v>
      </c>
      <c r="I66" s="20" t="s">
        <v>246</v>
      </c>
      <c r="J66" s="26"/>
      <c r="K66" s="25" t="s">
        <v>58</v>
      </c>
      <c r="M66" s="33"/>
      <c r="O66" s="33"/>
      <c r="P66" s="33"/>
    </row>
    <row r="67" s="13" customFormat="true" ht="26.25" hidden="true" customHeight="false" outlineLevel="0" collapsed="false">
      <c r="A67" s="18"/>
      <c r="B67" s="19" t="s">
        <v>150</v>
      </c>
      <c r="C67" s="20" t="s">
        <v>247</v>
      </c>
      <c r="D67" s="21" t="n">
        <v>317834</v>
      </c>
      <c r="E67" s="21" t="n">
        <v>9019583</v>
      </c>
      <c r="F67" s="21" t="n">
        <v>8</v>
      </c>
      <c r="G67" s="30" t="s">
        <v>95</v>
      </c>
      <c r="H67" s="23" t="s">
        <v>248</v>
      </c>
      <c r="I67" s="20" t="s">
        <v>249</v>
      </c>
      <c r="J67" s="24"/>
      <c r="K67" s="23" t="s">
        <v>39</v>
      </c>
      <c r="M67" s="33"/>
      <c r="O67" s="33"/>
      <c r="P67" s="33"/>
    </row>
    <row r="68" s="13" customFormat="true" ht="26.25" hidden="true" customHeight="false" outlineLevel="0" collapsed="false">
      <c r="A68" s="18"/>
      <c r="B68" s="19" t="s">
        <v>150</v>
      </c>
      <c r="C68" s="20" t="s">
        <v>250</v>
      </c>
      <c r="D68" s="21" t="n">
        <v>318940</v>
      </c>
      <c r="E68" s="21" t="n">
        <v>9024696</v>
      </c>
      <c r="F68" s="21" t="n">
        <v>7</v>
      </c>
      <c r="G68" s="30" t="s">
        <v>251</v>
      </c>
      <c r="H68" s="23" t="s">
        <v>252</v>
      </c>
      <c r="I68" s="20" t="s">
        <v>253</v>
      </c>
      <c r="J68" s="24"/>
      <c r="K68" s="23" t="s">
        <v>121</v>
      </c>
      <c r="M68" s="33"/>
      <c r="O68" s="33"/>
      <c r="P68" s="33"/>
    </row>
    <row r="69" s="13" customFormat="true" ht="25.5" hidden="true" customHeight="false" outlineLevel="0" collapsed="false">
      <c r="A69" s="18"/>
      <c r="B69" s="19" t="s">
        <v>254</v>
      </c>
      <c r="C69" s="20" t="s">
        <v>255</v>
      </c>
      <c r="D69" s="28" t="n">
        <v>319515.04</v>
      </c>
      <c r="E69" s="28" t="n">
        <v>9024587.77</v>
      </c>
      <c r="F69" s="28" t="n">
        <v>12</v>
      </c>
      <c r="G69" s="28" t="s">
        <v>256</v>
      </c>
      <c r="H69" s="26" t="s">
        <v>257</v>
      </c>
      <c r="I69" s="20" t="s">
        <v>258</v>
      </c>
      <c r="J69" s="25"/>
      <c r="K69" s="28" t="s">
        <v>58</v>
      </c>
      <c r="M69" s="33"/>
      <c r="O69" s="33"/>
      <c r="P69" s="33"/>
    </row>
    <row r="70" s="13" customFormat="true" ht="26.25" hidden="true" customHeight="false" outlineLevel="0" collapsed="false">
      <c r="A70" s="18"/>
      <c r="B70" s="19" t="s">
        <v>150</v>
      </c>
      <c r="C70" s="20" t="s">
        <v>259</v>
      </c>
      <c r="D70" s="21" t="n">
        <v>319517</v>
      </c>
      <c r="E70" s="21" t="n">
        <v>9024591</v>
      </c>
      <c r="F70" s="21" t="n">
        <v>5</v>
      </c>
      <c r="G70" s="30" t="s">
        <v>260</v>
      </c>
      <c r="H70" s="23" t="s">
        <v>261</v>
      </c>
      <c r="I70" s="20" t="s">
        <v>262</v>
      </c>
      <c r="J70" s="24"/>
      <c r="K70" s="23" t="s">
        <v>180</v>
      </c>
      <c r="M70" s="33"/>
      <c r="O70" s="33"/>
      <c r="P70" s="33"/>
    </row>
    <row r="71" s="13" customFormat="true" ht="25.5" hidden="true" customHeight="false" outlineLevel="0" collapsed="false">
      <c r="A71" s="18"/>
      <c r="B71" s="19" t="s">
        <v>254</v>
      </c>
      <c r="C71" s="20" t="s">
        <v>263</v>
      </c>
      <c r="D71" s="25" t="n">
        <v>320363.8</v>
      </c>
      <c r="E71" s="25" t="n">
        <v>9024571.74</v>
      </c>
      <c r="F71" s="25" t="n">
        <v>8</v>
      </c>
      <c r="G71" s="25" t="s">
        <v>23</v>
      </c>
      <c r="H71" s="26" t="s">
        <v>264</v>
      </c>
      <c r="I71" s="20" t="s">
        <v>265</v>
      </c>
      <c r="J71" s="25"/>
      <c r="K71" s="25" t="s">
        <v>58</v>
      </c>
      <c r="M71" s="33"/>
      <c r="O71" s="33"/>
      <c r="P71" s="33"/>
    </row>
    <row r="72" s="13" customFormat="true" ht="26.25" hidden="true" customHeight="false" outlineLevel="0" collapsed="false">
      <c r="A72" s="18"/>
      <c r="B72" s="19" t="s">
        <v>104</v>
      </c>
      <c r="C72" s="20" t="s">
        <v>266</v>
      </c>
      <c r="D72" s="21" t="n">
        <v>321072</v>
      </c>
      <c r="E72" s="22" t="n">
        <v>9027213</v>
      </c>
      <c r="F72" s="22" t="n">
        <v>7</v>
      </c>
      <c r="G72" s="22" t="s">
        <v>147</v>
      </c>
      <c r="H72" s="23" t="s">
        <v>267</v>
      </c>
      <c r="I72" s="20" t="s">
        <v>268</v>
      </c>
      <c r="J72" s="24"/>
      <c r="K72" s="23" t="s">
        <v>39</v>
      </c>
      <c r="M72" s="33"/>
      <c r="O72" s="33"/>
      <c r="P72" s="33"/>
    </row>
    <row r="73" s="13" customFormat="true" ht="25.5" hidden="true" customHeight="false" outlineLevel="0" collapsed="false">
      <c r="A73" s="18"/>
      <c r="B73" s="19" t="s">
        <v>269</v>
      </c>
      <c r="C73" s="20" t="s">
        <v>270</v>
      </c>
      <c r="D73" s="25" t="n">
        <v>322386.31</v>
      </c>
      <c r="E73" s="25" t="n">
        <v>9044614.07</v>
      </c>
      <c r="F73" s="25" t="n">
        <v>30</v>
      </c>
      <c r="G73" s="25"/>
      <c r="H73" s="26" t="s">
        <v>271</v>
      </c>
      <c r="I73" s="20" t="s">
        <v>272</v>
      </c>
      <c r="J73" s="25" t="s">
        <v>273</v>
      </c>
      <c r="K73" s="25" t="s">
        <v>274</v>
      </c>
      <c r="M73" s="33"/>
      <c r="N73" s="33"/>
      <c r="O73" s="33"/>
      <c r="P73" s="33"/>
    </row>
    <row r="74" s="13" customFormat="true" ht="26.25" hidden="true" customHeight="false" outlineLevel="0" collapsed="false">
      <c r="A74" s="18"/>
      <c r="B74" s="19" t="s">
        <v>150</v>
      </c>
      <c r="C74" s="20" t="s">
        <v>275</v>
      </c>
      <c r="D74" s="21" t="n">
        <v>325054</v>
      </c>
      <c r="E74" s="22" t="n">
        <v>9042562</v>
      </c>
      <c r="F74" s="22" t="n">
        <v>7</v>
      </c>
      <c r="G74" s="22" t="s">
        <v>19</v>
      </c>
      <c r="H74" s="23" t="s">
        <v>276</v>
      </c>
      <c r="I74" s="20" t="s">
        <v>277</v>
      </c>
      <c r="J74" s="24"/>
      <c r="K74" s="23" t="s">
        <v>17</v>
      </c>
      <c r="M74" s="33"/>
      <c r="N74" s="33"/>
      <c r="O74" s="33"/>
      <c r="P74" s="33"/>
    </row>
    <row r="75" s="13" customFormat="true" ht="26.25" hidden="true" customHeight="false" outlineLevel="0" collapsed="false">
      <c r="A75" s="18"/>
      <c r="B75" s="19" t="s">
        <v>150</v>
      </c>
      <c r="C75" s="20" t="s">
        <v>278</v>
      </c>
      <c r="D75" s="21" t="n">
        <v>325263</v>
      </c>
      <c r="E75" s="22" t="n">
        <v>9041712</v>
      </c>
      <c r="F75" s="22" t="n">
        <v>7</v>
      </c>
      <c r="G75" s="22" t="s">
        <v>44</v>
      </c>
      <c r="H75" s="23" t="s">
        <v>279</v>
      </c>
      <c r="I75" s="20" t="s">
        <v>280</v>
      </c>
      <c r="J75" s="24"/>
      <c r="K75" s="23" t="s">
        <v>180</v>
      </c>
      <c r="M75" s="33"/>
      <c r="N75" s="33"/>
      <c r="O75" s="33"/>
      <c r="P75" s="33"/>
    </row>
    <row r="76" s="13" customFormat="true" ht="26.25" hidden="true" customHeight="false" outlineLevel="0" collapsed="false">
      <c r="A76" s="18"/>
      <c r="B76" s="19" t="s">
        <v>104</v>
      </c>
      <c r="C76" s="20" t="s">
        <v>281</v>
      </c>
      <c r="D76" s="21" t="n">
        <v>327373</v>
      </c>
      <c r="E76" s="22" t="n">
        <v>9033228</v>
      </c>
      <c r="F76" s="22" t="n">
        <v>20</v>
      </c>
      <c r="G76" s="22" t="s">
        <v>23</v>
      </c>
      <c r="H76" s="23" t="s">
        <v>282</v>
      </c>
      <c r="I76" s="20" t="s">
        <v>283</v>
      </c>
      <c r="J76" s="24"/>
      <c r="K76" s="23" t="s">
        <v>121</v>
      </c>
      <c r="M76" s="33"/>
      <c r="N76" s="33"/>
      <c r="O76" s="33"/>
      <c r="P76" s="33"/>
    </row>
    <row r="77" s="13" customFormat="true" ht="26.25" hidden="true" customHeight="false" outlineLevel="0" collapsed="false">
      <c r="A77" s="18"/>
      <c r="B77" s="19" t="s">
        <v>150</v>
      </c>
      <c r="C77" s="20" t="s">
        <v>284</v>
      </c>
      <c r="D77" s="21" t="n">
        <v>330701</v>
      </c>
      <c r="E77" s="21" t="n">
        <v>9026510</v>
      </c>
      <c r="F77" s="21" t="n">
        <v>7</v>
      </c>
      <c r="G77" s="30" t="s">
        <v>147</v>
      </c>
      <c r="H77" s="23" t="s">
        <v>285</v>
      </c>
      <c r="I77" s="20" t="s">
        <v>286</v>
      </c>
      <c r="J77" s="24"/>
      <c r="K77" s="23" t="s">
        <v>180</v>
      </c>
      <c r="M77" s="33"/>
      <c r="N77" s="33"/>
      <c r="O77" s="33"/>
      <c r="P77" s="33"/>
    </row>
    <row r="78" s="13" customFormat="true" ht="26.25" hidden="true" customHeight="false" outlineLevel="0" collapsed="false">
      <c r="A78" s="18"/>
      <c r="B78" s="19" t="s">
        <v>176</v>
      </c>
      <c r="C78" s="20" t="s">
        <v>287</v>
      </c>
      <c r="D78" s="21" t="n">
        <v>331728</v>
      </c>
      <c r="E78" s="22" t="n">
        <v>9043753</v>
      </c>
      <c r="F78" s="22" t="n">
        <v>6</v>
      </c>
      <c r="G78" s="22" t="s">
        <v>288</v>
      </c>
      <c r="H78" s="23" t="s">
        <v>289</v>
      </c>
      <c r="I78" s="20" t="s">
        <v>290</v>
      </c>
      <c r="J78" s="24"/>
      <c r="K78" s="23" t="s">
        <v>180</v>
      </c>
      <c r="M78" s="33"/>
      <c r="N78" s="33"/>
      <c r="O78" s="33"/>
      <c r="P78" s="33"/>
    </row>
    <row r="79" s="13" customFormat="true" ht="25.5" hidden="true" customHeight="false" outlineLevel="0" collapsed="false">
      <c r="A79" s="18"/>
      <c r="B79" s="19" t="s">
        <v>124</v>
      </c>
      <c r="C79" s="20" t="s">
        <v>291</v>
      </c>
      <c r="D79" s="25" t="n">
        <v>333329.64</v>
      </c>
      <c r="E79" s="25" t="n">
        <v>9034181.31</v>
      </c>
      <c r="F79" s="25" t="n">
        <v>6</v>
      </c>
      <c r="G79" s="25" t="s">
        <v>292</v>
      </c>
      <c r="H79" s="26" t="s">
        <v>126</v>
      </c>
      <c r="I79" s="20" t="s">
        <v>293</v>
      </c>
      <c r="J79" s="25" t="s">
        <v>294</v>
      </c>
      <c r="K79" s="25" t="s">
        <v>58</v>
      </c>
      <c r="M79" s="33"/>
      <c r="N79" s="33"/>
      <c r="O79" s="33"/>
      <c r="P79" s="33"/>
    </row>
    <row r="80" s="13" customFormat="true" ht="26.25" hidden="true" customHeight="false" outlineLevel="0" collapsed="false">
      <c r="A80" s="18"/>
      <c r="B80" s="19" t="s">
        <v>150</v>
      </c>
      <c r="C80" s="20" t="s">
        <v>295</v>
      </c>
      <c r="D80" s="21" t="n">
        <v>333330</v>
      </c>
      <c r="E80" s="22" t="n">
        <v>9034184</v>
      </c>
      <c r="F80" s="22" t="n">
        <v>7</v>
      </c>
      <c r="G80" s="30" t="s">
        <v>91</v>
      </c>
      <c r="H80" s="23" t="s">
        <v>296</v>
      </c>
      <c r="I80" s="20" t="s">
        <v>297</v>
      </c>
      <c r="J80" s="24"/>
      <c r="K80" s="23" t="s">
        <v>39</v>
      </c>
      <c r="M80" s="33"/>
      <c r="N80" s="33"/>
      <c r="O80" s="33"/>
      <c r="P80" s="33"/>
    </row>
    <row r="81" s="13" customFormat="true" ht="25.5" hidden="true" customHeight="false" outlineLevel="0" collapsed="false">
      <c r="A81" s="18"/>
      <c r="B81" s="19" t="s">
        <v>254</v>
      </c>
      <c r="C81" s="20" t="s">
        <v>298</v>
      </c>
      <c r="D81" s="25" t="n">
        <v>336355.68</v>
      </c>
      <c r="E81" s="25" t="n">
        <v>9034782.95</v>
      </c>
      <c r="F81" s="25" t="n">
        <v>5</v>
      </c>
      <c r="G81" s="25" t="s">
        <v>299</v>
      </c>
      <c r="H81" s="26" t="s">
        <v>300</v>
      </c>
      <c r="I81" s="20" t="s">
        <v>301</v>
      </c>
      <c r="J81" s="25" t="s">
        <v>302</v>
      </c>
      <c r="K81" s="25" t="s">
        <v>58</v>
      </c>
      <c r="M81" s="33"/>
      <c r="N81" s="33"/>
      <c r="O81" s="33"/>
      <c r="P81" s="33"/>
    </row>
    <row r="82" s="13" customFormat="true" ht="25.5" hidden="true" customHeight="false" outlineLevel="0" collapsed="false">
      <c r="A82" s="18"/>
      <c r="B82" s="19" t="s">
        <v>237</v>
      </c>
      <c r="C82" s="20" t="s">
        <v>303</v>
      </c>
      <c r="D82" s="25" t="n">
        <v>338536.85</v>
      </c>
      <c r="E82" s="25" t="n">
        <v>9044441.63</v>
      </c>
      <c r="F82" s="25" t="n">
        <v>5</v>
      </c>
      <c r="G82" s="25"/>
      <c r="H82" s="26" t="s">
        <v>304</v>
      </c>
      <c r="I82" s="20" t="s">
        <v>305</v>
      </c>
      <c r="J82" s="25"/>
      <c r="K82" s="25" t="s">
        <v>103</v>
      </c>
      <c r="M82" s="33"/>
      <c r="N82" s="33"/>
      <c r="O82" s="33"/>
      <c r="P82" s="33"/>
    </row>
    <row r="83" s="13" customFormat="true" ht="25.5" hidden="true" customHeight="false" outlineLevel="0" collapsed="false">
      <c r="A83" s="18"/>
      <c r="B83" s="19" t="s">
        <v>124</v>
      </c>
      <c r="C83" s="20" t="s">
        <v>306</v>
      </c>
      <c r="D83" s="25" t="n">
        <v>339741.18</v>
      </c>
      <c r="E83" s="25" t="n">
        <v>9037999.43</v>
      </c>
      <c r="F83" s="25" t="n">
        <v>9</v>
      </c>
      <c r="G83" s="25" t="s">
        <v>251</v>
      </c>
      <c r="H83" s="26" t="s">
        <v>307</v>
      </c>
      <c r="I83" s="20" t="s">
        <v>308</v>
      </c>
      <c r="J83" s="36"/>
      <c r="K83" s="25" t="s">
        <v>58</v>
      </c>
      <c r="M83" s="33"/>
      <c r="N83" s="33"/>
      <c r="O83" s="33"/>
      <c r="P83" s="33"/>
    </row>
    <row r="84" s="13" customFormat="true" ht="26.25" hidden="true" customHeight="false" outlineLevel="0" collapsed="false">
      <c r="A84" s="18"/>
      <c r="B84" s="19" t="s">
        <v>34</v>
      </c>
      <c r="C84" s="20" t="s">
        <v>309</v>
      </c>
      <c r="D84" s="21" t="n">
        <v>345957</v>
      </c>
      <c r="E84" s="22" t="n">
        <v>8990352</v>
      </c>
      <c r="F84" s="22" t="n">
        <v>18</v>
      </c>
      <c r="G84" s="22" t="s">
        <v>91</v>
      </c>
      <c r="H84" s="23" t="s">
        <v>310</v>
      </c>
      <c r="I84" s="20" t="s">
        <v>311</v>
      </c>
      <c r="J84" s="24"/>
      <c r="K84" s="23" t="s">
        <v>39</v>
      </c>
      <c r="M84" s="33"/>
      <c r="N84" s="33"/>
      <c r="O84" s="33"/>
      <c r="P84" s="33"/>
    </row>
    <row r="85" s="13" customFormat="true" ht="25.5" hidden="true" customHeight="false" outlineLevel="0" collapsed="false">
      <c r="A85" s="18"/>
      <c r="B85" s="19" t="s">
        <v>150</v>
      </c>
      <c r="C85" s="20" t="s">
        <v>312</v>
      </c>
      <c r="D85" s="25" t="n">
        <v>346287.47</v>
      </c>
      <c r="E85" s="25" t="n">
        <v>9027901.64</v>
      </c>
      <c r="F85" s="25" t="n">
        <v>20</v>
      </c>
      <c r="G85" s="25" t="s">
        <v>210</v>
      </c>
      <c r="H85" s="26" t="s">
        <v>313</v>
      </c>
      <c r="I85" s="20" t="s">
        <v>314</v>
      </c>
      <c r="J85" s="25"/>
      <c r="K85" s="25" t="s">
        <v>58</v>
      </c>
      <c r="M85" s="33"/>
      <c r="N85" s="33"/>
      <c r="O85" s="33"/>
      <c r="P85" s="33"/>
    </row>
    <row r="86" s="13" customFormat="true" ht="25.5" hidden="true" customHeight="false" outlineLevel="0" collapsed="false">
      <c r="A86" s="18"/>
      <c r="B86" s="19" t="s">
        <v>150</v>
      </c>
      <c r="C86" s="20" t="s">
        <v>315</v>
      </c>
      <c r="D86" s="25" t="n">
        <v>349851.46</v>
      </c>
      <c r="E86" s="25" t="n">
        <v>9022231.73</v>
      </c>
      <c r="F86" s="25" t="n">
        <v>4</v>
      </c>
      <c r="G86" s="25" t="s">
        <v>316</v>
      </c>
      <c r="H86" s="26" t="s">
        <v>317</v>
      </c>
      <c r="I86" s="20" t="s">
        <v>318</v>
      </c>
      <c r="J86" s="25" t="s">
        <v>319</v>
      </c>
      <c r="K86" s="25" t="s">
        <v>58</v>
      </c>
      <c r="M86" s="33"/>
      <c r="N86" s="33"/>
      <c r="O86" s="33"/>
      <c r="P86" s="33"/>
    </row>
    <row r="87" s="13" customFormat="true" ht="25.5" hidden="true" customHeight="false" outlineLevel="0" collapsed="false">
      <c r="A87" s="18"/>
      <c r="B87" s="19" t="s">
        <v>150</v>
      </c>
      <c r="C87" s="20" t="s">
        <v>320</v>
      </c>
      <c r="D87" s="25" t="n">
        <v>355179.69</v>
      </c>
      <c r="E87" s="25" t="n">
        <v>9021324.72</v>
      </c>
      <c r="F87" s="25" t="n">
        <v>10</v>
      </c>
      <c r="G87" s="25"/>
      <c r="H87" s="26" t="s">
        <v>257</v>
      </c>
      <c r="I87" s="20" t="s">
        <v>321</v>
      </c>
      <c r="J87" s="25"/>
      <c r="K87" s="25" t="s">
        <v>82</v>
      </c>
      <c r="M87" s="33"/>
      <c r="N87" s="33"/>
      <c r="O87" s="33"/>
      <c r="P87" s="33"/>
    </row>
    <row r="88" s="13" customFormat="true" ht="19.5" hidden="false" customHeight="true" outlineLevel="0" collapsed="false">
      <c r="A88" s="18" t="n">
        <v>1</v>
      </c>
      <c r="B88" s="37" t="s">
        <v>176</v>
      </c>
      <c r="C88" s="20" t="s">
        <v>322</v>
      </c>
      <c r="D88" s="21" t="n">
        <v>351783</v>
      </c>
      <c r="E88" s="22" t="n">
        <v>8991486</v>
      </c>
      <c r="F88" s="22" t="n">
        <v>5</v>
      </c>
      <c r="G88" s="22" t="s">
        <v>323</v>
      </c>
      <c r="H88" s="23" t="s">
        <v>324</v>
      </c>
      <c r="I88" s="20" t="s">
        <v>325</v>
      </c>
      <c r="J88" s="24" t="s">
        <v>326</v>
      </c>
      <c r="K88" s="23" t="s">
        <v>327</v>
      </c>
      <c r="L88" s="13" t="s">
        <v>328</v>
      </c>
      <c r="M88" s="33"/>
      <c r="N88" s="33" t="s">
        <v>141</v>
      </c>
      <c r="O88" s="33"/>
      <c r="P88" s="33"/>
    </row>
    <row r="89" s="13" customFormat="true" ht="7.5" hidden="false" customHeight="true" outlineLevel="0" collapsed="false">
      <c r="A89" s="18"/>
      <c r="B89" s="37"/>
      <c r="C89" s="20"/>
      <c r="D89" s="21"/>
      <c r="E89" s="22"/>
      <c r="F89" s="38" t="n">
        <f aca="false">SUM(F5:F88)</f>
        <v>710</v>
      </c>
      <c r="G89" s="22"/>
      <c r="H89" s="23"/>
      <c r="I89" s="20"/>
      <c r="J89" s="24"/>
      <c r="K89" s="23"/>
      <c r="M89" s="33"/>
      <c r="N89" s="33"/>
      <c r="O89" s="33"/>
      <c r="P89" s="33"/>
    </row>
    <row r="90" s="13" customFormat="true" ht="26.25" hidden="true" customHeight="false" outlineLevel="0" collapsed="false">
      <c r="A90" s="18"/>
      <c r="B90" s="37" t="s">
        <v>329</v>
      </c>
      <c r="C90" s="20" t="s">
        <v>330</v>
      </c>
      <c r="D90" s="21" t="n">
        <v>352361</v>
      </c>
      <c r="E90" s="22" t="n">
        <v>9051682</v>
      </c>
      <c r="F90" s="22" t="n">
        <v>6</v>
      </c>
      <c r="G90" s="22" t="s">
        <v>331</v>
      </c>
      <c r="H90" s="23" t="s">
        <v>332</v>
      </c>
      <c r="I90" s="20" t="s">
        <v>333</v>
      </c>
      <c r="J90" s="24" t="s">
        <v>120</v>
      </c>
      <c r="K90" s="23" t="s">
        <v>39</v>
      </c>
      <c r="L90" s="13" t="s">
        <v>328</v>
      </c>
      <c r="M90" s="33"/>
      <c r="N90" s="33" t="s">
        <v>141</v>
      </c>
      <c r="O90" s="33"/>
      <c r="P90" s="33"/>
    </row>
    <row r="91" s="13" customFormat="true" ht="18.75" hidden="false" customHeight="true" outlineLevel="0" collapsed="false">
      <c r="A91" s="18" t="n">
        <v>2</v>
      </c>
      <c r="B91" s="37" t="s">
        <v>329</v>
      </c>
      <c r="C91" s="20" t="s">
        <v>334</v>
      </c>
      <c r="D91" s="21" t="n">
        <v>353777</v>
      </c>
      <c r="E91" s="22" t="n">
        <v>9055582</v>
      </c>
      <c r="F91" s="22" t="n">
        <v>15</v>
      </c>
      <c r="G91" s="22" t="s">
        <v>335</v>
      </c>
      <c r="H91" s="23" t="s">
        <v>336</v>
      </c>
      <c r="I91" s="20" t="s">
        <v>337</v>
      </c>
      <c r="J91" s="24" t="s">
        <v>326</v>
      </c>
      <c r="K91" s="23" t="s">
        <v>338</v>
      </c>
      <c r="L91" s="13" t="s">
        <v>328</v>
      </c>
      <c r="M91" s="33"/>
      <c r="N91" s="33" t="s">
        <v>339</v>
      </c>
      <c r="O91" s="33"/>
      <c r="P91" s="33"/>
    </row>
    <row r="92" s="13" customFormat="true" ht="18.75" hidden="false" customHeight="true" outlineLevel="0" collapsed="false">
      <c r="A92" s="18" t="n">
        <v>3</v>
      </c>
      <c r="B92" s="37" t="s">
        <v>329</v>
      </c>
      <c r="C92" s="20" t="s">
        <v>340</v>
      </c>
      <c r="D92" s="21" t="n">
        <v>354386</v>
      </c>
      <c r="E92" s="22" t="n">
        <v>9054771</v>
      </c>
      <c r="F92" s="22" t="n">
        <v>10</v>
      </c>
      <c r="G92" s="22" t="s">
        <v>341</v>
      </c>
      <c r="H92" s="23" t="s">
        <v>342</v>
      </c>
      <c r="I92" s="20" t="s">
        <v>343</v>
      </c>
      <c r="J92" s="24" t="s">
        <v>326</v>
      </c>
      <c r="K92" s="23" t="s">
        <v>338</v>
      </c>
      <c r="L92" s="13" t="s">
        <v>328</v>
      </c>
      <c r="M92" s="33"/>
      <c r="N92" s="33" t="s">
        <v>339</v>
      </c>
      <c r="O92" s="33"/>
      <c r="P92" s="33"/>
    </row>
    <row r="93" s="13" customFormat="true" ht="18.75" hidden="false" customHeight="true" outlineLevel="0" collapsed="false">
      <c r="A93" s="18" t="n">
        <v>4</v>
      </c>
      <c r="B93" s="37" t="s">
        <v>329</v>
      </c>
      <c r="C93" s="20" t="s">
        <v>344</v>
      </c>
      <c r="D93" s="21" t="n">
        <v>354400</v>
      </c>
      <c r="E93" s="22" t="n">
        <v>9053643</v>
      </c>
      <c r="F93" s="22" t="n">
        <v>13</v>
      </c>
      <c r="G93" s="22" t="s">
        <v>345</v>
      </c>
      <c r="H93" s="23" t="s">
        <v>346</v>
      </c>
      <c r="I93" s="20" t="s">
        <v>347</v>
      </c>
      <c r="J93" s="24" t="s">
        <v>326</v>
      </c>
      <c r="K93" s="23" t="s">
        <v>338</v>
      </c>
      <c r="L93" s="13" t="s">
        <v>328</v>
      </c>
      <c r="M93" s="33"/>
      <c r="N93" s="33" t="s">
        <v>141</v>
      </c>
      <c r="O93" s="33"/>
      <c r="P93" s="33"/>
    </row>
    <row r="94" s="13" customFormat="true" ht="26.25" hidden="true" customHeight="false" outlineLevel="0" collapsed="false">
      <c r="A94" s="18"/>
      <c r="B94" s="37" t="s">
        <v>329</v>
      </c>
      <c r="C94" s="20" t="s">
        <v>348</v>
      </c>
      <c r="D94" s="21" t="n">
        <v>359166</v>
      </c>
      <c r="E94" s="22" t="n">
        <v>9017120</v>
      </c>
      <c r="F94" s="22" t="n">
        <v>7</v>
      </c>
      <c r="G94" s="22" t="s">
        <v>349</v>
      </c>
      <c r="H94" s="23" t="s">
        <v>350</v>
      </c>
      <c r="I94" s="20" t="s">
        <v>351</v>
      </c>
      <c r="J94" s="24" t="s">
        <v>352</v>
      </c>
      <c r="K94" s="23" t="s">
        <v>17</v>
      </c>
      <c r="L94" s="13" t="s">
        <v>328</v>
      </c>
      <c r="M94" s="33"/>
      <c r="N94" s="33" t="s">
        <v>353</v>
      </c>
      <c r="O94" s="33"/>
      <c r="P94" s="33"/>
    </row>
    <row r="95" s="13" customFormat="true" ht="26.25" hidden="true" customHeight="false" outlineLevel="0" collapsed="false">
      <c r="A95" s="18"/>
      <c r="B95" s="37" t="s">
        <v>329</v>
      </c>
      <c r="C95" s="20" t="s">
        <v>354</v>
      </c>
      <c r="D95" s="21" t="n">
        <v>359534</v>
      </c>
      <c r="E95" s="22" t="n">
        <v>9016596</v>
      </c>
      <c r="F95" s="22" t="n">
        <v>7</v>
      </c>
      <c r="G95" s="22" t="s">
        <v>355</v>
      </c>
      <c r="H95" s="23" t="s">
        <v>356</v>
      </c>
      <c r="I95" s="20" t="s">
        <v>357</v>
      </c>
      <c r="J95" s="24" t="s">
        <v>352</v>
      </c>
      <c r="K95" s="23" t="s">
        <v>17</v>
      </c>
      <c r="L95" s="13" t="s">
        <v>328</v>
      </c>
      <c r="M95" s="33"/>
      <c r="N95" s="33" t="s">
        <v>353</v>
      </c>
      <c r="O95" s="33"/>
      <c r="P95" s="33"/>
    </row>
    <row r="96" s="13" customFormat="true" ht="26.25" hidden="true" customHeight="false" outlineLevel="0" collapsed="false">
      <c r="A96" s="18"/>
      <c r="B96" s="37" t="s">
        <v>329</v>
      </c>
      <c r="C96" s="20" t="s">
        <v>358</v>
      </c>
      <c r="D96" s="21" t="n">
        <v>359919</v>
      </c>
      <c r="E96" s="22" t="n">
        <v>9012585</v>
      </c>
      <c r="F96" s="22" t="n">
        <v>3</v>
      </c>
      <c r="G96" s="22" t="s">
        <v>251</v>
      </c>
      <c r="H96" s="23" t="s">
        <v>359</v>
      </c>
      <c r="I96" s="20" t="s">
        <v>360</v>
      </c>
      <c r="J96" s="24" t="s">
        <v>352</v>
      </c>
      <c r="K96" s="23" t="s">
        <v>17</v>
      </c>
      <c r="M96" s="33"/>
      <c r="N96" s="33"/>
      <c r="O96" s="33"/>
      <c r="P96" s="33"/>
    </row>
    <row r="97" s="13" customFormat="true" ht="17.25" hidden="false" customHeight="true" outlineLevel="0" collapsed="false">
      <c r="A97" s="18" t="n">
        <v>5</v>
      </c>
      <c r="B97" s="37" t="s">
        <v>329</v>
      </c>
      <c r="C97" s="20" t="s">
        <v>361</v>
      </c>
      <c r="D97" s="21" t="n">
        <v>362244</v>
      </c>
      <c r="E97" s="22" t="n">
        <v>9046108</v>
      </c>
      <c r="F97" s="22" t="n">
        <v>8</v>
      </c>
      <c r="G97" s="22" t="s">
        <v>362</v>
      </c>
      <c r="H97" s="23" t="s">
        <v>363</v>
      </c>
      <c r="I97" s="20" t="s">
        <v>364</v>
      </c>
      <c r="J97" s="24" t="s">
        <v>326</v>
      </c>
      <c r="K97" s="23" t="s">
        <v>338</v>
      </c>
      <c r="L97" s="13" t="s">
        <v>328</v>
      </c>
      <c r="M97" s="33"/>
      <c r="N97" s="33" t="s">
        <v>141</v>
      </c>
      <c r="O97" s="33"/>
      <c r="P97" s="33"/>
    </row>
    <row r="98" s="13" customFormat="true" ht="16.5" hidden="false" customHeight="true" outlineLevel="0" collapsed="false">
      <c r="A98" s="18" t="n">
        <v>6</v>
      </c>
      <c r="B98" s="37" t="s">
        <v>329</v>
      </c>
      <c r="C98" s="20" t="s">
        <v>365</v>
      </c>
      <c r="D98" s="21" t="n">
        <v>365311</v>
      </c>
      <c r="E98" s="22" t="n">
        <v>9039587</v>
      </c>
      <c r="F98" s="22" t="n">
        <v>8</v>
      </c>
      <c r="G98" s="22" t="s">
        <v>366</v>
      </c>
      <c r="H98" s="23" t="s">
        <v>367</v>
      </c>
      <c r="I98" s="20" t="s">
        <v>368</v>
      </c>
      <c r="J98" s="24" t="s">
        <v>326</v>
      </c>
      <c r="K98" s="23" t="s">
        <v>338</v>
      </c>
      <c r="L98" s="13" t="s">
        <v>328</v>
      </c>
      <c r="M98" s="33"/>
      <c r="N98" s="33" t="s">
        <v>141</v>
      </c>
      <c r="O98" s="33"/>
      <c r="P98" s="33"/>
    </row>
    <row r="99" s="13" customFormat="true" ht="19.5" hidden="false" customHeight="true" outlineLevel="0" collapsed="false">
      <c r="A99" s="18" t="n">
        <v>7</v>
      </c>
      <c r="B99" s="37" t="s">
        <v>329</v>
      </c>
      <c r="C99" s="20" t="s">
        <v>369</v>
      </c>
      <c r="D99" s="21" t="n">
        <v>369058</v>
      </c>
      <c r="E99" s="22" t="n">
        <v>9027613</v>
      </c>
      <c r="F99" s="22" t="n">
        <v>4</v>
      </c>
      <c r="G99" s="22" t="s">
        <v>95</v>
      </c>
      <c r="H99" s="23" t="s">
        <v>370</v>
      </c>
      <c r="I99" s="20" t="s">
        <v>371</v>
      </c>
      <c r="J99" s="24"/>
      <c r="K99" s="23" t="s">
        <v>338</v>
      </c>
      <c r="M99" s="33"/>
      <c r="N99" s="33"/>
      <c r="O99" s="33"/>
      <c r="P99" s="33"/>
    </row>
    <row r="100" s="13" customFormat="true" ht="18.75" hidden="false" customHeight="true" outlineLevel="0" collapsed="false">
      <c r="A100" s="18" t="n">
        <v>8</v>
      </c>
      <c r="B100" s="37" t="s">
        <v>329</v>
      </c>
      <c r="C100" s="20" t="s">
        <v>372</v>
      </c>
      <c r="D100" s="21" t="n">
        <v>369292</v>
      </c>
      <c r="E100" s="22" t="n">
        <v>9019330</v>
      </c>
      <c r="F100" s="22" t="n">
        <v>4</v>
      </c>
      <c r="G100" s="22" t="s">
        <v>14</v>
      </c>
      <c r="H100" s="23" t="s">
        <v>373</v>
      </c>
      <c r="I100" s="20" t="s">
        <v>374</v>
      </c>
      <c r="J100" s="24" t="s">
        <v>326</v>
      </c>
      <c r="K100" s="23" t="s">
        <v>17</v>
      </c>
      <c r="M100" s="33"/>
      <c r="N100" s="33"/>
      <c r="O100" s="33"/>
      <c r="P100" s="33"/>
    </row>
    <row r="101" s="13" customFormat="true" ht="21" hidden="false" customHeight="true" outlineLevel="0" collapsed="false">
      <c r="A101" s="18" t="n">
        <v>9</v>
      </c>
      <c r="B101" s="37" t="s">
        <v>329</v>
      </c>
      <c r="C101" s="20" t="s">
        <v>375</v>
      </c>
      <c r="D101" s="21" t="n">
        <v>370978</v>
      </c>
      <c r="E101" s="22" t="n">
        <v>9040098</v>
      </c>
      <c r="F101" s="22" t="n">
        <v>3</v>
      </c>
      <c r="G101" s="22" t="n">
        <v>2640</v>
      </c>
      <c r="H101" s="23"/>
      <c r="I101" s="20" t="s">
        <v>376</v>
      </c>
      <c r="J101" s="24" t="s">
        <v>326</v>
      </c>
      <c r="K101" s="23"/>
      <c r="L101" s="13" t="s">
        <v>328</v>
      </c>
      <c r="M101" s="33"/>
      <c r="N101" s="33" t="s">
        <v>377</v>
      </c>
      <c r="O101" s="33"/>
      <c r="P101" s="33"/>
    </row>
    <row r="102" s="13" customFormat="true" ht="15" hidden="true" customHeight="false" outlineLevel="0" collapsed="false">
      <c r="A102" s="18"/>
      <c r="B102" s="37" t="s">
        <v>329</v>
      </c>
      <c r="C102" s="20" t="s">
        <v>378</v>
      </c>
      <c r="D102" s="21" t="n">
        <v>369794</v>
      </c>
      <c r="E102" s="22" t="n">
        <v>9026648</v>
      </c>
      <c r="F102" s="22" t="n">
        <v>3</v>
      </c>
      <c r="G102" s="22" t="n">
        <v>8800</v>
      </c>
      <c r="H102" s="23"/>
      <c r="I102" s="20" t="s">
        <v>379</v>
      </c>
      <c r="J102" s="24" t="s">
        <v>120</v>
      </c>
      <c r="K102" s="23"/>
      <c r="L102" s="13" t="s">
        <v>328</v>
      </c>
      <c r="M102" s="33"/>
      <c r="N102" s="33" t="s">
        <v>353</v>
      </c>
      <c r="O102" s="33"/>
      <c r="P102" s="33"/>
    </row>
    <row r="103" s="13" customFormat="true" ht="17.25" hidden="false" customHeight="true" outlineLevel="0" collapsed="false">
      <c r="A103" s="18" t="n">
        <v>10</v>
      </c>
      <c r="B103" s="37" t="s">
        <v>329</v>
      </c>
      <c r="C103" s="20" t="s">
        <v>380</v>
      </c>
      <c r="D103" s="21" t="n">
        <v>359919</v>
      </c>
      <c r="E103" s="22" t="n">
        <v>9030420</v>
      </c>
      <c r="F103" s="22" t="n">
        <v>3</v>
      </c>
      <c r="G103" s="22" t="n">
        <v>263</v>
      </c>
      <c r="H103" s="23"/>
      <c r="I103" s="20" t="s">
        <v>381</v>
      </c>
      <c r="J103" s="24" t="s">
        <v>326</v>
      </c>
      <c r="K103" s="23"/>
      <c r="L103" s="13" t="s">
        <v>328</v>
      </c>
      <c r="M103" s="33"/>
      <c r="N103" s="33" t="s">
        <v>141</v>
      </c>
      <c r="O103" s="33"/>
      <c r="P103" s="33"/>
    </row>
    <row r="104" s="13" customFormat="true" ht="21" hidden="false" customHeight="true" outlineLevel="0" collapsed="false">
      <c r="A104" s="18" t="n">
        <v>11</v>
      </c>
      <c r="B104" s="37" t="s">
        <v>329</v>
      </c>
      <c r="C104" s="20" t="s">
        <v>382</v>
      </c>
      <c r="D104" s="21"/>
      <c r="E104" s="22"/>
      <c r="F104" s="22" t="n">
        <v>3</v>
      </c>
      <c r="G104" s="22" t="n">
        <v>377</v>
      </c>
      <c r="H104" s="23"/>
      <c r="I104" s="20" t="s">
        <v>383</v>
      </c>
      <c r="J104" s="24" t="s">
        <v>326</v>
      </c>
      <c r="K104" s="23"/>
      <c r="L104" s="13" t="s">
        <v>328</v>
      </c>
      <c r="M104" s="33"/>
      <c r="N104" s="33" t="s">
        <v>141</v>
      </c>
      <c r="O104" s="33"/>
      <c r="P104" s="33"/>
    </row>
    <row r="105" s="13" customFormat="true" ht="7.5" hidden="false" customHeight="true" outlineLevel="0" collapsed="false">
      <c r="A105" s="18"/>
      <c r="B105" s="37"/>
      <c r="C105" s="20"/>
      <c r="D105" s="21"/>
      <c r="E105" s="22"/>
      <c r="F105" s="38" t="n">
        <f aca="false">SUM(F90:F104)</f>
        <v>97</v>
      </c>
      <c r="G105" s="22"/>
      <c r="H105" s="23"/>
      <c r="I105" s="20"/>
      <c r="J105" s="24"/>
      <c r="K105" s="23"/>
      <c r="M105" s="33"/>
      <c r="N105" s="33"/>
      <c r="O105" s="33"/>
      <c r="P105" s="33"/>
    </row>
    <row r="106" s="13" customFormat="true" ht="16.5" hidden="false" customHeight="true" outlineLevel="0" collapsed="false">
      <c r="A106" s="18" t="n">
        <v>12</v>
      </c>
      <c r="B106" s="37" t="s">
        <v>384</v>
      </c>
      <c r="C106" s="20" t="s">
        <v>385</v>
      </c>
      <c r="D106" s="25" t="n">
        <v>372377.87</v>
      </c>
      <c r="E106" s="25" t="n">
        <v>9070713.88</v>
      </c>
      <c r="F106" s="25" t="n">
        <v>30</v>
      </c>
      <c r="G106" s="25" t="s">
        <v>386</v>
      </c>
      <c r="H106" s="26" t="s">
        <v>387</v>
      </c>
      <c r="I106" s="20" t="s">
        <v>388</v>
      </c>
      <c r="J106" s="25" t="s">
        <v>326</v>
      </c>
      <c r="K106" s="25" t="s">
        <v>58</v>
      </c>
    </row>
    <row r="107" s="13" customFormat="true" ht="17.25" hidden="false" customHeight="true" outlineLevel="0" collapsed="false">
      <c r="A107" s="18" t="n">
        <v>13</v>
      </c>
      <c r="B107" s="37" t="s">
        <v>384</v>
      </c>
      <c r="C107" s="20" t="s">
        <v>201</v>
      </c>
      <c r="D107" s="25" t="n">
        <v>389618.35</v>
      </c>
      <c r="E107" s="25" t="n">
        <v>9049667.31</v>
      </c>
      <c r="F107" s="25" t="n">
        <v>30</v>
      </c>
      <c r="G107" s="25"/>
      <c r="H107" s="26" t="s">
        <v>389</v>
      </c>
      <c r="I107" s="20" t="s">
        <v>390</v>
      </c>
      <c r="J107" s="25" t="s">
        <v>326</v>
      </c>
      <c r="K107" s="25" t="s">
        <v>103</v>
      </c>
    </row>
    <row r="108" s="13" customFormat="true" ht="18" hidden="false" customHeight="true" outlineLevel="0" collapsed="false">
      <c r="A108" s="18" t="n">
        <v>14</v>
      </c>
      <c r="B108" s="39" t="s">
        <v>391</v>
      </c>
      <c r="C108" s="20" t="s">
        <v>392</v>
      </c>
      <c r="D108" s="22" t="n">
        <v>390316</v>
      </c>
      <c r="E108" s="22" t="n">
        <v>9039820</v>
      </c>
      <c r="F108" s="22"/>
      <c r="G108" s="22" t="n">
        <v>330</v>
      </c>
      <c r="H108" s="21" t="s">
        <v>393</v>
      </c>
      <c r="I108" s="20" t="s">
        <v>394</v>
      </c>
      <c r="J108" s="23" t="s">
        <v>326</v>
      </c>
      <c r="K108" s="23" t="s">
        <v>395</v>
      </c>
      <c r="L108" s="13" t="s">
        <v>328</v>
      </c>
      <c r="M108" s="33"/>
      <c r="N108" s="33" t="s">
        <v>141</v>
      </c>
      <c r="O108" s="33"/>
    </row>
    <row r="109" s="13" customFormat="true" ht="18" hidden="false" customHeight="true" outlineLevel="0" collapsed="false">
      <c r="A109" s="18" t="n">
        <v>15</v>
      </c>
      <c r="B109" s="37" t="s">
        <v>384</v>
      </c>
      <c r="C109" s="20" t="s">
        <v>396</v>
      </c>
      <c r="D109" s="25" t="n">
        <v>399922.27</v>
      </c>
      <c r="E109" s="25" t="n">
        <v>9047826.78</v>
      </c>
      <c r="F109" s="25" t="n">
        <v>60</v>
      </c>
      <c r="G109" s="25"/>
      <c r="H109" s="26" t="s">
        <v>397</v>
      </c>
      <c r="I109" s="20" t="s">
        <v>396</v>
      </c>
      <c r="J109" s="40" t="s">
        <v>326</v>
      </c>
      <c r="K109" s="25" t="s">
        <v>68</v>
      </c>
      <c r="M109" s="33"/>
      <c r="N109" s="33"/>
      <c r="O109" s="33"/>
      <c r="P109" s="33"/>
    </row>
    <row r="110" s="13" customFormat="true" ht="19.5" hidden="false" customHeight="true" outlineLevel="0" collapsed="false">
      <c r="A110" s="18" t="n">
        <v>16</v>
      </c>
      <c r="B110" s="41" t="s">
        <v>391</v>
      </c>
      <c r="C110" s="20" t="s">
        <v>398</v>
      </c>
      <c r="D110" s="21" t="n">
        <v>412439</v>
      </c>
      <c r="E110" s="21" t="n">
        <v>9059471</v>
      </c>
      <c r="F110" s="21" t="n">
        <v>5</v>
      </c>
      <c r="G110" s="21" t="n">
        <v>304</v>
      </c>
      <c r="H110" s="21" t="s">
        <v>399</v>
      </c>
      <c r="I110" s="20" t="s">
        <v>400</v>
      </c>
      <c r="J110" s="42" t="s">
        <v>326</v>
      </c>
      <c r="K110" s="28" t="s">
        <v>401</v>
      </c>
      <c r="L110" s="13" t="s">
        <v>328</v>
      </c>
      <c r="M110" s="33"/>
      <c r="N110" s="33" t="s">
        <v>141</v>
      </c>
      <c r="O110" s="33"/>
      <c r="P110" s="33"/>
    </row>
    <row r="111" s="13" customFormat="true" ht="18" hidden="false" customHeight="true" outlineLevel="0" collapsed="false">
      <c r="A111" s="18" t="n">
        <v>17</v>
      </c>
      <c r="B111" s="37" t="s">
        <v>384</v>
      </c>
      <c r="C111" s="20" t="s">
        <v>402</v>
      </c>
      <c r="D111" s="26" t="n">
        <v>413278.67</v>
      </c>
      <c r="E111" s="26" t="n">
        <v>9035803.99</v>
      </c>
      <c r="F111" s="26" t="n">
        <v>60</v>
      </c>
      <c r="G111" s="25"/>
      <c r="H111" s="26" t="s">
        <v>403</v>
      </c>
      <c r="I111" s="20" t="s">
        <v>404</v>
      </c>
      <c r="J111" s="25"/>
      <c r="K111" s="25" t="s">
        <v>103</v>
      </c>
    </row>
    <row r="112" s="13" customFormat="true" ht="15" hidden="true" customHeight="false" outlineLevel="0" collapsed="false">
      <c r="A112" s="18"/>
      <c r="B112" s="41" t="s">
        <v>391</v>
      </c>
      <c r="C112" s="20" t="s">
        <v>405</v>
      </c>
      <c r="D112" s="26" t="n">
        <v>411394</v>
      </c>
      <c r="E112" s="26" t="n">
        <v>9044198</v>
      </c>
      <c r="F112" s="26" t="n">
        <v>3</v>
      </c>
      <c r="G112" s="25" t="n">
        <v>12184</v>
      </c>
      <c r="H112" s="26"/>
      <c r="I112" s="20" t="s">
        <v>406</v>
      </c>
      <c r="J112" s="25" t="s">
        <v>120</v>
      </c>
      <c r="K112" s="25"/>
      <c r="L112" s="13" t="s">
        <v>328</v>
      </c>
    </row>
    <row r="113" s="13" customFormat="true" ht="19.5" hidden="false" customHeight="true" outlineLevel="0" collapsed="false">
      <c r="A113" s="18" t="n">
        <v>18</v>
      </c>
      <c r="B113" s="37" t="s">
        <v>384</v>
      </c>
      <c r="C113" s="20" t="s">
        <v>407</v>
      </c>
      <c r="D113" s="26" t="n">
        <v>410494</v>
      </c>
      <c r="E113" s="26" t="n">
        <v>9061436</v>
      </c>
      <c r="F113" s="26" t="n">
        <v>3</v>
      </c>
      <c r="G113" s="25" t="n">
        <v>6600</v>
      </c>
      <c r="H113" s="26"/>
      <c r="I113" s="20" t="s">
        <v>408</v>
      </c>
      <c r="J113" s="25" t="s">
        <v>326</v>
      </c>
      <c r="K113" s="25"/>
      <c r="L113" s="13" t="s">
        <v>328</v>
      </c>
      <c r="N113" s="43" t="s">
        <v>377</v>
      </c>
    </row>
    <row r="114" s="13" customFormat="true" ht="7.5" hidden="false" customHeight="true" outlineLevel="0" collapsed="false">
      <c r="A114" s="18"/>
      <c r="B114" s="37"/>
      <c r="C114" s="20"/>
      <c r="D114" s="26"/>
      <c r="E114" s="26"/>
      <c r="F114" s="44" t="n">
        <f aca="false">SUM(F106:F113)</f>
        <v>191</v>
      </c>
      <c r="G114" s="25"/>
      <c r="H114" s="26"/>
      <c r="I114" s="20"/>
      <c r="J114" s="25"/>
      <c r="K114" s="25"/>
    </row>
    <row r="115" s="13" customFormat="true" ht="18.75" hidden="false" customHeight="true" outlineLevel="0" collapsed="false">
      <c r="A115" s="18" t="n">
        <v>19</v>
      </c>
      <c r="B115" s="45" t="s">
        <v>409</v>
      </c>
      <c r="C115" s="20" t="s">
        <v>410</v>
      </c>
      <c r="D115" s="21" t="n">
        <v>483156</v>
      </c>
      <c r="E115" s="21" t="n">
        <v>9046984</v>
      </c>
      <c r="F115" s="21" t="n">
        <v>7</v>
      </c>
      <c r="G115" s="22" t="n">
        <v>1298</v>
      </c>
      <c r="H115" s="21" t="s">
        <v>411</v>
      </c>
      <c r="I115" s="20" t="s">
        <v>412</v>
      </c>
      <c r="J115" s="32" t="s">
        <v>326</v>
      </c>
      <c r="K115" s="21" t="s">
        <v>413</v>
      </c>
      <c r="L115" s="13" t="s">
        <v>328</v>
      </c>
      <c r="M115" s="33"/>
      <c r="N115" s="33" t="s">
        <v>377</v>
      </c>
      <c r="O115" s="33"/>
      <c r="P115" s="33"/>
    </row>
    <row r="116" s="13" customFormat="true" ht="21.75" hidden="false" customHeight="true" outlineLevel="0" collapsed="false">
      <c r="A116" s="18" t="n">
        <v>20</v>
      </c>
      <c r="B116" s="45" t="s">
        <v>409</v>
      </c>
      <c r="C116" s="20" t="s">
        <v>414</v>
      </c>
      <c r="D116" s="21" t="n">
        <v>483650</v>
      </c>
      <c r="E116" s="21" t="n">
        <v>9058614</v>
      </c>
      <c r="F116" s="21" t="n">
        <v>4</v>
      </c>
      <c r="G116" s="22" t="s">
        <v>91</v>
      </c>
      <c r="H116" s="21" t="s">
        <v>415</v>
      </c>
      <c r="I116" s="20" t="s">
        <v>416</v>
      </c>
      <c r="J116" s="32" t="s">
        <v>326</v>
      </c>
      <c r="K116" s="21" t="s">
        <v>17</v>
      </c>
      <c r="M116" s="33"/>
      <c r="N116" s="33"/>
      <c r="O116" s="33"/>
      <c r="P116" s="33"/>
    </row>
    <row r="117" s="13" customFormat="true" ht="15" hidden="true" customHeight="false" outlineLevel="0" collapsed="false">
      <c r="A117" s="18"/>
      <c r="B117" s="45" t="s">
        <v>409</v>
      </c>
      <c r="C117" s="20" t="s">
        <v>417</v>
      </c>
      <c r="D117" s="21" t="n">
        <v>513470</v>
      </c>
      <c r="E117" s="21" t="n">
        <v>9038234</v>
      </c>
      <c r="F117" s="21" t="n">
        <v>3</v>
      </c>
      <c r="G117" s="22"/>
      <c r="H117" s="21"/>
      <c r="I117" s="20"/>
      <c r="J117" s="32" t="s">
        <v>352</v>
      </c>
      <c r="K117" s="21"/>
      <c r="M117" s="33"/>
      <c r="N117" s="33"/>
      <c r="O117" s="33" t="s">
        <v>418</v>
      </c>
      <c r="P117" s="33"/>
    </row>
    <row r="118" s="13" customFormat="true" ht="18.75" hidden="false" customHeight="true" outlineLevel="0" collapsed="false">
      <c r="A118" s="18" t="n">
        <v>21</v>
      </c>
      <c r="B118" s="45" t="s">
        <v>409</v>
      </c>
      <c r="C118" s="20" t="s">
        <v>419</v>
      </c>
      <c r="D118" s="21" t="n">
        <v>504375</v>
      </c>
      <c r="E118" s="21" t="n">
        <v>9035026</v>
      </c>
      <c r="F118" s="21" t="n">
        <v>3</v>
      </c>
      <c r="G118" s="22"/>
      <c r="H118" s="21"/>
      <c r="I118" s="20" t="s">
        <v>420</v>
      </c>
      <c r="J118" s="32" t="s">
        <v>326</v>
      </c>
      <c r="K118" s="21"/>
      <c r="M118" s="33"/>
      <c r="N118" s="33"/>
      <c r="O118" s="33" t="s">
        <v>418</v>
      </c>
      <c r="P118" s="33"/>
    </row>
    <row r="119" s="13" customFormat="true" ht="19.5" hidden="false" customHeight="true" outlineLevel="0" collapsed="false">
      <c r="A119" s="18" t="n">
        <v>22</v>
      </c>
      <c r="B119" s="45" t="s">
        <v>409</v>
      </c>
      <c r="C119" s="20" t="s">
        <v>421</v>
      </c>
      <c r="D119" s="21" t="n">
        <v>514656</v>
      </c>
      <c r="E119" s="21" t="n">
        <v>9044364</v>
      </c>
      <c r="F119" s="21" t="n">
        <v>3</v>
      </c>
      <c r="G119" s="22" t="n">
        <v>493</v>
      </c>
      <c r="H119" s="21"/>
      <c r="I119" s="20" t="s">
        <v>422</v>
      </c>
      <c r="J119" s="32" t="s">
        <v>326</v>
      </c>
      <c r="K119" s="21"/>
      <c r="L119" s="13" t="s">
        <v>328</v>
      </c>
      <c r="M119" s="33"/>
      <c r="N119" s="33" t="s">
        <v>141</v>
      </c>
      <c r="O119" s="33"/>
      <c r="P119" s="33"/>
    </row>
    <row r="120" s="13" customFormat="true" ht="9" hidden="false" customHeight="true" outlineLevel="0" collapsed="false">
      <c r="A120" s="18"/>
      <c r="B120" s="45"/>
      <c r="C120" s="20"/>
      <c r="D120" s="21"/>
      <c r="E120" s="21"/>
      <c r="F120" s="46" t="n">
        <f aca="false">SUM(F115:F119)</f>
        <v>20</v>
      </c>
      <c r="G120" s="22"/>
      <c r="H120" s="21"/>
      <c r="I120" s="20"/>
      <c r="J120" s="32"/>
      <c r="K120" s="21"/>
      <c r="M120" s="33"/>
      <c r="N120" s="33"/>
      <c r="O120" s="33"/>
      <c r="P120" s="33"/>
    </row>
    <row r="121" s="13" customFormat="true" ht="21" hidden="false" customHeight="true" outlineLevel="0" collapsed="false">
      <c r="A121" s="18" t="n">
        <v>23</v>
      </c>
      <c r="B121" s="45" t="s">
        <v>423</v>
      </c>
      <c r="C121" s="20" t="s">
        <v>424</v>
      </c>
      <c r="D121" s="21" t="n">
        <v>521563</v>
      </c>
      <c r="E121" s="21" t="n">
        <v>9039773</v>
      </c>
      <c r="F121" s="21" t="n">
        <v>6</v>
      </c>
      <c r="G121" s="22" t="n">
        <v>1115</v>
      </c>
      <c r="H121" s="21" t="s">
        <v>425</v>
      </c>
      <c r="I121" s="20" t="s">
        <v>426</v>
      </c>
      <c r="J121" s="32" t="s">
        <v>326</v>
      </c>
      <c r="K121" s="21" t="s">
        <v>338</v>
      </c>
      <c r="L121" s="13" t="s">
        <v>328</v>
      </c>
      <c r="M121" s="33"/>
      <c r="N121" s="33" t="s">
        <v>141</v>
      </c>
      <c r="O121" s="33" t="s">
        <v>418</v>
      </c>
      <c r="P121" s="33"/>
    </row>
    <row r="122" s="13" customFormat="true" ht="21.75" hidden="false" customHeight="true" outlineLevel="0" collapsed="false">
      <c r="A122" s="18" t="n">
        <v>24</v>
      </c>
      <c r="B122" s="45" t="s">
        <v>423</v>
      </c>
      <c r="C122" s="20" t="s">
        <v>427</v>
      </c>
      <c r="D122" s="21" t="n">
        <v>528337</v>
      </c>
      <c r="E122" s="21" t="n">
        <v>9031414</v>
      </c>
      <c r="F122" s="21" t="n">
        <v>6</v>
      </c>
      <c r="G122" s="22" t="s">
        <v>91</v>
      </c>
      <c r="H122" s="21" t="s">
        <v>428</v>
      </c>
      <c r="I122" s="20" t="s">
        <v>429</v>
      </c>
      <c r="J122" s="32" t="s">
        <v>326</v>
      </c>
      <c r="K122" s="21" t="s">
        <v>430</v>
      </c>
      <c r="M122" s="33"/>
      <c r="N122" s="33"/>
      <c r="O122" s="33"/>
      <c r="P122" s="33"/>
    </row>
    <row r="123" s="13" customFormat="true" ht="38.25" hidden="true" customHeight="false" outlineLevel="0" collapsed="false">
      <c r="A123" s="18"/>
      <c r="B123" s="45" t="s">
        <v>423</v>
      </c>
      <c r="C123" s="20" t="s">
        <v>431</v>
      </c>
      <c r="D123" s="21" t="n">
        <v>541042</v>
      </c>
      <c r="E123" s="21" t="n">
        <v>9046902</v>
      </c>
      <c r="F123" s="21" t="n">
        <v>30</v>
      </c>
      <c r="G123" s="22" t="s">
        <v>91</v>
      </c>
      <c r="H123" s="21" t="s">
        <v>432</v>
      </c>
      <c r="I123" s="20" t="s">
        <v>433</v>
      </c>
      <c r="J123" s="24" t="s">
        <v>434</v>
      </c>
      <c r="K123" s="21" t="s">
        <v>338</v>
      </c>
      <c r="L123" s="13" t="s">
        <v>328</v>
      </c>
      <c r="M123" s="33"/>
      <c r="N123" s="33"/>
      <c r="O123" s="33"/>
      <c r="P123" s="33"/>
    </row>
    <row r="124" s="13" customFormat="true" ht="8.25" hidden="false" customHeight="true" outlineLevel="0" collapsed="false">
      <c r="A124" s="18"/>
      <c r="B124" s="45"/>
      <c r="C124" s="20"/>
      <c r="D124" s="21"/>
      <c r="E124" s="21"/>
      <c r="F124" s="46" t="n">
        <f aca="false">SUM(F121:F123)</f>
        <v>42</v>
      </c>
      <c r="G124" s="22"/>
      <c r="H124" s="21"/>
      <c r="I124" s="20"/>
      <c r="J124" s="32"/>
      <c r="K124" s="21"/>
      <c r="M124" s="33"/>
      <c r="N124" s="33"/>
      <c r="O124" s="33"/>
      <c r="P124" s="33"/>
    </row>
    <row r="125" s="13" customFormat="true" ht="25.5" hidden="true" customHeight="false" outlineLevel="0" collapsed="false">
      <c r="A125" s="18"/>
      <c r="B125" s="45" t="s">
        <v>435</v>
      </c>
      <c r="C125" s="20" t="s">
        <v>436</v>
      </c>
      <c r="D125" s="21" t="n">
        <v>564737</v>
      </c>
      <c r="E125" s="21" t="n">
        <v>9080814</v>
      </c>
      <c r="F125" s="21" t="n">
        <v>3</v>
      </c>
      <c r="G125" s="22" t="s">
        <v>36</v>
      </c>
      <c r="H125" s="21" t="s">
        <v>437</v>
      </c>
      <c r="I125" s="20" t="s">
        <v>438</v>
      </c>
      <c r="J125" s="24"/>
      <c r="K125" s="21" t="s">
        <v>116</v>
      </c>
      <c r="M125" s="33"/>
      <c r="N125" s="33"/>
      <c r="O125" s="33"/>
      <c r="P125" s="33"/>
    </row>
    <row r="126" s="13" customFormat="true" ht="25.5" hidden="true" customHeight="false" outlineLevel="0" collapsed="false">
      <c r="A126" s="18"/>
      <c r="B126" s="45" t="s">
        <v>435</v>
      </c>
      <c r="C126" s="20" t="s">
        <v>439</v>
      </c>
      <c r="D126" s="21" t="n">
        <v>568293</v>
      </c>
      <c r="E126" s="21" t="n">
        <v>9084463</v>
      </c>
      <c r="F126" s="21" t="n">
        <v>3</v>
      </c>
      <c r="G126" s="22" t="s">
        <v>440</v>
      </c>
      <c r="H126" s="21" t="s">
        <v>441</v>
      </c>
      <c r="I126" s="20" t="s">
        <v>442</v>
      </c>
      <c r="J126" s="24"/>
      <c r="K126" s="21" t="s">
        <v>116</v>
      </c>
      <c r="M126" s="33"/>
      <c r="N126" s="33"/>
      <c r="O126" s="33"/>
      <c r="P126" s="33"/>
    </row>
    <row r="127" s="13" customFormat="true" ht="25.5" hidden="true" customHeight="false" outlineLevel="0" collapsed="false">
      <c r="A127" s="18"/>
      <c r="B127" s="45" t="s">
        <v>435</v>
      </c>
      <c r="C127" s="20" t="s">
        <v>443</v>
      </c>
      <c r="D127" s="21" t="n">
        <v>571407</v>
      </c>
      <c r="E127" s="21" t="n">
        <v>9071224</v>
      </c>
      <c r="F127" s="21" t="n">
        <v>14</v>
      </c>
      <c r="G127" s="22" t="s">
        <v>147</v>
      </c>
      <c r="H127" s="21" t="s">
        <v>444</v>
      </c>
      <c r="I127" s="20" t="s">
        <v>445</v>
      </c>
      <c r="J127" s="24"/>
      <c r="K127" s="21" t="s">
        <v>116</v>
      </c>
      <c r="M127" s="33"/>
      <c r="N127" s="33"/>
      <c r="O127" s="33"/>
      <c r="P127" s="33"/>
    </row>
    <row r="128" s="13" customFormat="true" ht="25.5" hidden="true" customHeight="false" outlineLevel="0" collapsed="false">
      <c r="A128" s="18"/>
      <c r="B128" s="45" t="s">
        <v>435</v>
      </c>
      <c r="C128" s="20" t="s">
        <v>446</v>
      </c>
      <c r="D128" s="21" t="n">
        <v>572374</v>
      </c>
      <c r="E128" s="21" t="n">
        <v>9083882</v>
      </c>
      <c r="F128" s="21" t="n">
        <v>6</v>
      </c>
      <c r="G128" s="22" t="s">
        <v>251</v>
      </c>
      <c r="H128" s="21" t="s">
        <v>447</v>
      </c>
      <c r="I128" s="20" t="s">
        <v>448</v>
      </c>
      <c r="J128" s="24"/>
      <c r="K128" s="21" t="s">
        <v>17</v>
      </c>
      <c r="M128" s="33"/>
      <c r="N128" s="33"/>
      <c r="O128" s="33"/>
      <c r="P128" s="33"/>
    </row>
    <row r="129" s="13" customFormat="true" ht="25.5" hidden="true" customHeight="false" outlineLevel="0" collapsed="false">
      <c r="A129" s="18"/>
      <c r="B129" s="45" t="s">
        <v>435</v>
      </c>
      <c r="C129" s="20" t="s">
        <v>449</v>
      </c>
      <c r="D129" s="21" t="n">
        <v>578207</v>
      </c>
      <c r="E129" s="21" t="n">
        <v>9080979</v>
      </c>
      <c r="F129" s="21" t="n">
        <v>55</v>
      </c>
      <c r="G129" s="22" t="s">
        <v>450</v>
      </c>
      <c r="H129" s="21" t="s">
        <v>451</v>
      </c>
      <c r="I129" s="20" t="s">
        <v>452</v>
      </c>
      <c r="J129" s="24"/>
      <c r="K129" s="21" t="s">
        <v>17</v>
      </c>
      <c r="M129" s="33"/>
      <c r="N129" s="33"/>
      <c r="O129" s="33"/>
      <c r="P129" s="33"/>
    </row>
    <row r="130" s="13" customFormat="true" ht="25.5" hidden="true" customHeight="false" outlineLevel="0" collapsed="false">
      <c r="A130" s="18"/>
      <c r="B130" s="45" t="s">
        <v>435</v>
      </c>
      <c r="C130" s="20" t="s">
        <v>453</v>
      </c>
      <c r="D130" s="21" t="n">
        <v>586388</v>
      </c>
      <c r="E130" s="21" t="n">
        <v>9045272</v>
      </c>
      <c r="F130" s="21" t="n">
        <v>3</v>
      </c>
      <c r="G130" s="22" t="s">
        <v>95</v>
      </c>
      <c r="H130" s="21" t="s">
        <v>454</v>
      </c>
      <c r="I130" s="20" t="s">
        <v>455</v>
      </c>
      <c r="J130" s="24"/>
      <c r="K130" s="21" t="s">
        <v>338</v>
      </c>
      <c r="M130" s="33"/>
      <c r="N130" s="33"/>
      <c r="O130" s="33"/>
      <c r="P130" s="33"/>
    </row>
    <row r="131" s="13" customFormat="true" ht="19.5" hidden="false" customHeight="true" outlineLevel="0" collapsed="false">
      <c r="A131" s="18" t="n">
        <v>25</v>
      </c>
      <c r="B131" s="45" t="s">
        <v>435</v>
      </c>
      <c r="C131" s="20" t="s">
        <v>456</v>
      </c>
      <c r="D131" s="21" t="n">
        <v>587658</v>
      </c>
      <c r="E131" s="21" t="n">
        <v>9039450</v>
      </c>
      <c r="F131" s="21" t="n">
        <v>3</v>
      </c>
      <c r="G131" s="22"/>
      <c r="H131" s="21"/>
      <c r="I131" s="20" t="s">
        <v>457</v>
      </c>
      <c r="J131" s="24" t="s">
        <v>326</v>
      </c>
      <c r="K131" s="21"/>
      <c r="M131" s="33"/>
      <c r="N131" s="33"/>
      <c r="O131" s="33"/>
      <c r="P131" s="33"/>
    </row>
    <row r="132" s="13" customFormat="true" ht="21" hidden="false" customHeight="true" outlineLevel="0" collapsed="false">
      <c r="A132" s="18" t="n">
        <v>26</v>
      </c>
      <c r="B132" s="45" t="s">
        <v>435</v>
      </c>
      <c r="C132" s="20" t="s">
        <v>458</v>
      </c>
      <c r="D132" s="21" t="n">
        <v>594616</v>
      </c>
      <c r="E132" s="21" t="n">
        <v>9038656</v>
      </c>
      <c r="F132" s="21" t="n">
        <v>3</v>
      </c>
      <c r="G132" s="22"/>
      <c r="H132" s="21"/>
      <c r="I132" s="20" t="s">
        <v>459</v>
      </c>
      <c r="J132" s="24" t="s">
        <v>326</v>
      </c>
      <c r="K132" s="21"/>
      <c r="M132" s="33"/>
      <c r="N132" s="33"/>
      <c r="O132" s="33"/>
      <c r="P132" s="33"/>
    </row>
    <row r="133" s="13" customFormat="true" ht="9" hidden="false" customHeight="true" outlineLevel="0" collapsed="false">
      <c r="A133" s="18"/>
      <c r="B133" s="45"/>
      <c r="C133" s="20"/>
      <c r="D133" s="21"/>
      <c r="E133" s="21"/>
      <c r="F133" s="46" t="n">
        <f aca="false">SUM(F125:F132)</f>
        <v>90</v>
      </c>
      <c r="G133" s="22"/>
      <c r="H133" s="21"/>
      <c r="I133" s="20"/>
      <c r="J133" s="24"/>
      <c r="K133" s="21"/>
      <c r="M133" s="33"/>
      <c r="N133" s="33"/>
      <c r="O133" s="33"/>
      <c r="P133" s="33"/>
    </row>
    <row r="134" s="13" customFormat="true" ht="15" hidden="true" customHeight="false" outlineLevel="0" collapsed="false">
      <c r="A134" s="18"/>
      <c r="B134" s="45" t="s">
        <v>460</v>
      </c>
      <c r="C134" s="20" t="s">
        <v>461</v>
      </c>
      <c r="D134" s="21" t="n">
        <v>585366</v>
      </c>
      <c r="E134" s="21" t="n">
        <v>9008782</v>
      </c>
      <c r="F134" s="46" t="n">
        <v>3</v>
      </c>
      <c r="G134" s="22" t="n">
        <v>1685</v>
      </c>
      <c r="H134" s="21"/>
      <c r="I134" s="20" t="s">
        <v>462</v>
      </c>
      <c r="J134" s="24" t="s">
        <v>463</v>
      </c>
      <c r="K134" s="21"/>
      <c r="L134" s="13" t="s">
        <v>328</v>
      </c>
      <c r="M134" s="33"/>
      <c r="N134" s="33"/>
      <c r="O134" s="33"/>
      <c r="P134" s="33"/>
    </row>
    <row r="135" s="13" customFormat="true" ht="15" hidden="false" customHeight="false" outlineLevel="0" collapsed="false">
      <c r="A135" s="18" t="n">
        <v>27</v>
      </c>
      <c r="B135" s="45" t="s">
        <v>460</v>
      </c>
      <c r="C135" s="20" t="s">
        <v>464</v>
      </c>
      <c r="D135" s="21" t="n">
        <v>611724</v>
      </c>
      <c r="E135" s="21" t="n">
        <v>9026312</v>
      </c>
      <c r="F135" s="46" t="n">
        <v>3</v>
      </c>
      <c r="G135" s="22"/>
      <c r="H135" s="21"/>
      <c r="I135" s="20"/>
      <c r="J135" s="24" t="s">
        <v>326</v>
      </c>
      <c r="K135" s="21"/>
      <c r="M135" s="33"/>
      <c r="N135" s="33"/>
      <c r="O135" s="33"/>
      <c r="P135" s="33"/>
    </row>
    <row r="136" s="13" customFormat="true" ht="8.25" hidden="false" customHeight="true" outlineLevel="0" collapsed="false">
      <c r="A136" s="18"/>
      <c r="B136" s="45"/>
      <c r="C136" s="20"/>
      <c r="D136" s="21"/>
      <c r="E136" s="21"/>
      <c r="F136" s="46" t="n">
        <f aca="false">F134+F135</f>
        <v>6</v>
      </c>
      <c r="G136" s="22"/>
      <c r="H136" s="21"/>
      <c r="I136" s="20"/>
      <c r="J136" s="24"/>
      <c r="K136" s="21"/>
      <c r="M136" s="33"/>
      <c r="N136" s="33"/>
      <c r="O136" s="33"/>
      <c r="P136" s="33"/>
    </row>
    <row r="137" s="13" customFormat="true" ht="18" hidden="false" customHeight="true" outlineLevel="0" collapsed="false">
      <c r="A137" s="18" t="n">
        <v>28</v>
      </c>
      <c r="B137" s="45" t="s">
        <v>465</v>
      </c>
      <c r="C137" s="20" t="s">
        <v>466</v>
      </c>
      <c r="D137" s="21" t="n">
        <v>583703</v>
      </c>
      <c r="E137" s="21" t="n">
        <v>8981689</v>
      </c>
      <c r="F137" s="21" t="n">
        <v>4</v>
      </c>
      <c r="G137" s="22" t="s">
        <v>95</v>
      </c>
      <c r="H137" s="21" t="s">
        <v>467</v>
      </c>
      <c r="I137" s="20" t="s">
        <v>468</v>
      </c>
      <c r="J137" s="32"/>
      <c r="K137" s="21" t="s">
        <v>17</v>
      </c>
      <c r="M137" s="33"/>
      <c r="N137" s="33"/>
      <c r="O137" s="33"/>
      <c r="P137" s="33"/>
    </row>
    <row r="138" s="13" customFormat="true" ht="19.5" hidden="false" customHeight="true" outlineLevel="0" collapsed="false">
      <c r="A138" s="18" t="n">
        <v>29</v>
      </c>
      <c r="B138" s="45" t="s">
        <v>465</v>
      </c>
      <c r="C138" s="20" t="s">
        <v>469</v>
      </c>
      <c r="D138" s="21" t="n">
        <v>584058</v>
      </c>
      <c r="E138" s="21" t="n">
        <v>8984633</v>
      </c>
      <c r="F138" s="21" t="n">
        <v>3</v>
      </c>
      <c r="G138" s="22" t="s">
        <v>91</v>
      </c>
      <c r="H138" s="21" t="s">
        <v>470</v>
      </c>
      <c r="I138" s="20" t="s">
        <v>471</v>
      </c>
      <c r="J138" s="24"/>
      <c r="K138" s="21" t="s">
        <v>17</v>
      </c>
      <c r="M138" s="33"/>
      <c r="N138" s="33"/>
      <c r="O138" s="33"/>
      <c r="P138" s="33"/>
    </row>
    <row r="139" s="13" customFormat="true" ht="19.5" hidden="false" customHeight="true" outlineLevel="0" collapsed="false">
      <c r="A139" s="18" t="n">
        <v>30</v>
      </c>
      <c r="B139" s="45" t="s">
        <v>465</v>
      </c>
      <c r="C139" s="20" t="s">
        <v>472</v>
      </c>
      <c r="D139" s="21" t="n">
        <v>584821</v>
      </c>
      <c r="E139" s="21" t="n">
        <v>8988861</v>
      </c>
      <c r="F139" s="21" t="n">
        <v>5</v>
      </c>
      <c r="G139" s="22" t="s">
        <v>440</v>
      </c>
      <c r="H139" s="21" t="s">
        <v>473</v>
      </c>
      <c r="I139" s="20" t="s">
        <v>474</v>
      </c>
      <c r="J139" s="32"/>
      <c r="K139" s="21" t="s">
        <v>17</v>
      </c>
      <c r="M139" s="33"/>
      <c r="N139" s="33"/>
      <c r="O139" s="33"/>
      <c r="P139" s="33"/>
    </row>
    <row r="140" s="13" customFormat="true" ht="21.75" hidden="false" customHeight="true" outlineLevel="0" collapsed="false">
      <c r="A140" s="18" t="n">
        <v>31</v>
      </c>
      <c r="B140" s="45" t="s">
        <v>465</v>
      </c>
      <c r="C140" s="20" t="s">
        <v>475</v>
      </c>
      <c r="D140" s="21" t="n">
        <v>596890</v>
      </c>
      <c r="E140" s="21" t="n">
        <v>8989609</v>
      </c>
      <c r="F140" s="21" t="n">
        <v>3</v>
      </c>
      <c r="G140" s="22" t="n">
        <v>440</v>
      </c>
      <c r="H140" s="21"/>
      <c r="I140" s="20" t="s">
        <v>476</v>
      </c>
      <c r="J140" s="32" t="s">
        <v>326</v>
      </c>
      <c r="K140" s="21"/>
      <c r="L140" s="13" t="s">
        <v>328</v>
      </c>
      <c r="M140" s="33"/>
      <c r="N140" s="33" t="s">
        <v>141</v>
      </c>
      <c r="O140" s="33" t="s">
        <v>418</v>
      </c>
      <c r="P140" s="33"/>
    </row>
    <row r="141" s="13" customFormat="true" ht="8.25" hidden="false" customHeight="true" outlineLevel="0" collapsed="false">
      <c r="A141" s="18"/>
      <c r="B141" s="45"/>
      <c r="C141" s="20"/>
      <c r="D141" s="21"/>
      <c r="E141" s="21"/>
      <c r="F141" s="46" t="n">
        <f aca="false">SUM(F137:F140)</f>
        <v>15</v>
      </c>
      <c r="G141" s="22"/>
      <c r="H141" s="21"/>
      <c r="I141" s="20"/>
      <c r="J141" s="32"/>
      <c r="K141" s="21"/>
      <c r="M141" s="33"/>
      <c r="N141" s="33"/>
      <c r="O141" s="33"/>
      <c r="P141" s="33"/>
    </row>
    <row r="142" s="13" customFormat="true" ht="22.5" hidden="false" customHeight="true" outlineLevel="0" collapsed="false">
      <c r="A142" s="18" t="n">
        <v>32</v>
      </c>
      <c r="B142" s="45" t="s">
        <v>477</v>
      </c>
      <c r="C142" s="20" t="s">
        <v>478</v>
      </c>
      <c r="D142" s="21" t="n">
        <v>599428</v>
      </c>
      <c r="E142" s="21" t="n">
        <v>9022686</v>
      </c>
      <c r="F142" s="46" t="n">
        <v>3</v>
      </c>
      <c r="G142" s="22"/>
      <c r="H142" s="21"/>
      <c r="I142" s="20"/>
      <c r="J142" s="32" t="s">
        <v>326</v>
      </c>
      <c r="K142" s="21"/>
      <c r="M142" s="33"/>
      <c r="N142" s="33"/>
      <c r="O142" s="33"/>
      <c r="P142" s="33"/>
    </row>
    <row r="143" s="13" customFormat="true" ht="19.5" hidden="false" customHeight="true" outlineLevel="0" collapsed="false">
      <c r="A143" s="18" t="n">
        <v>33</v>
      </c>
      <c r="B143" s="45" t="s">
        <v>477</v>
      </c>
      <c r="C143" s="20" t="s">
        <v>479</v>
      </c>
      <c r="D143" s="21" t="n">
        <v>603089</v>
      </c>
      <c r="E143" s="21" t="n">
        <v>9001896</v>
      </c>
      <c r="F143" s="46" t="n">
        <v>3</v>
      </c>
      <c r="G143" s="22"/>
      <c r="H143" s="21"/>
      <c r="I143" s="20"/>
      <c r="J143" s="32" t="s">
        <v>480</v>
      </c>
      <c r="K143" s="21"/>
      <c r="M143" s="33"/>
      <c r="N143" s="33"/>
      <c r="O143" s="33"/>
      <c r="P143" s="33"/>
    </row>
    <row r="144" s="13" customFormat="true" ht="20.25" hidden="false" customHeight="true" outlineLevel="0" collapsed="false">
      <c r="A144" s="18" t="n">
        <v>34</v>
      </c>
      <c r="B144" s="45" t="s">
        <v>477</v>
      </c>
      <c r="C144" s="20" t="s">
        <v>481</v>
      </c>
      <c r="D144" s="21" t="n">
        <v>597133</v>
      </c>
      <c r="E144" s="21" t="n">
        <v>8991826</v>
      </c>
      <c r="F144" s="46" t="n">
        <v>3</v>
      </c>
      <c r="G144" s="22"/>
      <c r="H144" s="21"/>
      <c r="I144" s="20" t="s">
        <v>482</v>
      </c>
      <c r="J144" s="32" t="s">
        <v>326</v>
      </c>
      <c r="K144" s="21"/>
      <c r="M144" s="33"/>
      <c r="N144" s="33"/>
      <c r="O144" s="33"/>
      <c r="P144" s="33"/>
    </row>
    <row r="145" s="13" customFormat="true" ht="21" hidden="false" customHeight="true" outlineLevel="0" collapsed="false">
      <c r="A145" s="18" t="n">
        <v>35</v>
      </c>
      <c r="B145" s="45" t="s">
        <v>477</v>
      </c>
      <c r="C145" s="20" t="s">
        <v>483</v>
      </c>
      <c r="D145" s="21" t="n">
        <v>615108</v>
      </c>
      <c r="E145" s="21" t="n">
        <v>9000216</v>
      </c>
      <c r="F145" s="46" t="n">
        <v>3</v>
      </c>
      <c r="G145" s="22"/>
      <c r="H145" s="21"/>
      <c r="I145" s="20" t="s">
        <v>484</v>
      </c>
      <c r="J145" s="32"/>
      <c r="K145" s="21"/>
      <c r="M145" s="33"/>
      <c r="N145" s="33"/>
      <c r="O145" s="33"/>
      <c r="P145" s="33"/>
    </row>
    <row r="150" customFormat="false" ht="18" hidden="false" customHeight="false" outlineLevel="0" collapsed="false">
      <c r="A150" s="5" t="s">
        <v>485</v>
      </c>
      <c r="B150" s="5"/>
      <c r="C150" s="5"/>
      <c r="D150" s="5"/>
      <c r="E150" s="5"/>
      <c r="F150" s="5"/>
      <c r="G150" s="5"/>
      <c r="H150" s="5"/>
      <c r="I150" s="5"/>
      <c r="J150" s="5"/>
    </row>
    <row r="151" customFormat="false" ht="12.7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  <c r="I151" s="47"/>
      <c r="J151" s="47"/>
    </row>
    <row r="152" customFormat="false" ht="25.5" hidden="false" customHeight="false" outlineLevel="0" collapsed="false">
      <c r="A152" s="12" t="s">
        <v>1</v>
      </c>
      <c r="B152" s="12" t="s">
        <v>2</v>
      </c>
      <c r="C152" s="12" t="s">
        <v>3</v>
      </c>
      <c r="D152" s="12" t="s">
        <v>4</v>
      </c>
      <c r="E152" s="12" t="s">
        <v>5</v>
      </c>
      <c r="F152" s="12" t="s">
        <v>6</v>
      </c>
      <c r="G152" s="12" t="s">
        <v>7</v>
      </c>
      <c r="H152" s="12" t="s">
        <v>8</v>
      </c>
      <c r="I152" s="12" t="s">
        <v>9</v>
      </c>
      <c r="J152" s="12" t="s">
        <v>10</v>
      </c>
    </row>
    <row r="153" customFormat="false" ht="12.75" hidden="false" customHeight="false" outlineLevel="0" collapsed="false">
      <c r="A153" s="2"/>
      <c r="B153" s="1"/>
    </row>
    <row r="154" customFormat="false" ht="12.75" hidden="false" customHeight="false" outlineLevel="0" collapsed="false">
      <c r="A154" s="48" t="n">
        <v>1</v>
      </c>
      <c r="B154" s="49" t="s">
        <v>486</v>
      </c>
      <c r="C154" s="50" t="s">
        <v>487</v>
      </c>
      <c r="D154" s="49" t="n">
        <v>384402</v>
      </c>
      <c r="E154" s="49" t="n">
        <v>8978836</v>
      </c>
      <c r="F154" s="49"/>
      <c r="G154" s="51" t="s">
        <v>488</v>
      </c>
      <c r="H154" s="49" t="s">
        <v>489</v>
      </c>
      <c r="I154" s="50"/>
      <c r="J154" s="48"/>
    </row>
    <row r="155" customFormat="false" ht="12.75" hidden="false" customHeight="false" outlineLevel="0" collapsed="false">
      <c r="A155" s="48" t="n">
        <v>2</v>
      </c>
      <c r="B155" s="49" t="s">
        <v>486</v>
      </c>
      <c r="C155" s="50" t="s">
        <v>490</v>
      </c>
      <c r="D155" s="49" t="n">
        <v>350895</v>
      </c>
      <c r="E155" s="49" t="n">
        <v>8994090</v>
      </c>
      <c r="F155" s="49"/>
      <c r="G155" s="51" t="s">
        <v>488</v>
      </c>
      <c r="H155" s="49" t="s">
        <v>491</v>
      </c>
      <c r="I155" s="50"/>
      <c r="J155" s="48"/>
    </row>
    <row r="156" customFormat="false" ht="12.75" hidden="false" customHeight="false" outlineLevel="0" collapsed="false">
      <c r="A156" s="48"/>
      <c r="B156" s="49"/>
      <c r="C156" s="50"/>
      <c r="D156" s="49"/>
      <c r="E156" s="49"/>
      <c r="F156" s="49"/>
      <c r="G156" s="51"/>
      <c r="H156" s="49"/>
      <c r="I156" s="50"/>
      <c r="J156" s="48"/>
    </row>
    <row r="157" customFormat="false" ht="12.75" hidden="false" customHeight="false" outlineLevel="0" collapsed="false">
      <c r="A157" s="48" t="n">
        <v>3</v>
      </c>
      <c r="B157" s="49" t="s">
        <v>492</v>
      </c>
      <c r="C157" s="50" t="s">
        <v>493</v>
      </c>
      <c r="D157" s="49" t="n">
        <v>357320</v>
      </c>
      <c r="E157" s="49" t="n">
        <v>9015438</v>
      </c>
      <c r="F157" s="49"/>
      <c r="G157" s="51" t="s">
        <v>488</v>
      </c>
      <c r="H157" s="49" t="s">
        <v>494</v>
      </c>
      <c r="I157" s="50"/>
      <c r="J157" s="48"/>
    </row>
    <row r="158" customFormat="false" ht="12.75" hidden="false" customHeight="false" outlineLevel="0" collapsed="false">
      <c r="A158" s="48" t="n">
        <v>4</v>
      </c>
      <c r="B158" s="49" t="s">
        <v>492</v>
      </c>
      <c r="C158" s="50" t="s">
        <v>495</v>
      </c>
      <c r="D158" s="49" t="n">
        <v>361807</v>
      </c>
      <c r="E158" s="49" t="n">
        <v>9005792</v>
      </c>
      <c r="F158" s="49"/>
      <c r="G158" s="51" t="s">
        <v>488</v>
      </c>
      <c r="H158" s="49" t="s">
        <v>491</v>
      </c>
      <c r="I158" s="50"/>
      <c r="J158" s="48"/>
    </row>
    <row r="159" customFormat="false" ht="12.75" hidden="false" customHeight="false" outlineLevel="0" collapsed="false">
      <c r="A159" s="48" t="n">
        <v>5</v>
      </c>
      <c r="B159" s="49" t="s">
        <v>492</v>
      </c>
      <c r="C159" s="50" t="s">
        <v>496</v>
      </c>
      <c r="D159" s="49" t="n">
        <v>367729</v>
      </c>
      <c r="E159" s="49" t="n">
        <v>9016752</v>
      </c>
      <c r="F159" s="49"/>
      <c r="G159" s="51" t="s">
        <v>488</v>
      </c>
      <c r="H159" s="49" t="s">
        <v>494</v>
      </c>
      <c r="I159" s="50"/>
      <c r="J159" s="48"/>
    </row>
    <row r="160" customFormat="false" ht="12.75" hidden="false" customHeight="false" outlineLevel="0" collapsed="false">
      <c r="A160" s="48" t="n">
        <v>6</v>
      </c>
      <c r="B160" s="49" t="s">
        <v>492</v>
      </c>
      <c r="C160" s="50" t="s">
        <v>497</v>
      </c>
      <c r="D160" s="49" t="n">
        <v>365456</v>
      </c>
      <c r="E160" s="49" t="n">
        <v>9026026</v>
      </c>
      <c r="F160" s="49"/>
      <c r="G160" s="51" t="s">
        <v>488</v>
      </c>
      <c r="H160" s="49" t="s">
        <v>498</v>
      </c>
      <c r="I160" s="50"/>
      <c r="J160" s="48"/>
    </row>
    <row r="161" customFormat="false" ht="12.75" hidden="false" customHeight="false" outlineLevel="0" collapsed="false">
      <c r="A161" s="48" t="n">
        <v>7</v>
      </c>
      <c r="B161" s="49" t="s">
        <v>492</v>
      </c>
      <c r="C161" s="50" t="s">
        <v>499</v>
      </c>
      <c r="D161" s="49" t="n">
        <v>364047</v>
      </c>
      <c r="E161" s="49" t="n">
        <v>9008024</v>
      </c>
      <c r="F161" s="49"/>
      <c r="G161" s="51" t="s">
        <v>488</v>
      </c>
      <c r="H161" s="49" t="s">
        <v>500</v>
      </c>
      <c r="I161" s="50"/>
      <c r="J161" s="48"/>
    </row>
    <row r="162" customFormat="false" ht="12.75" hidden="false" customHeight="false" outlineLevel="0" collapsed="false">
      <c r="A162" s="48" t="n">
        <v>8</v>
      </c>
      <c r="B162" s="49" t="s">
        <v>492</v>
      </c>
      <c r="C162" s="50" t="s">
        <v>501</v>
      </c>
      <c r="D162" s="49" t="n">
        <v>364359</v>
      </c>
      <c r="E162" s="49" t="n">
        <v>9006572</v>
      </c>
      <c r="F162" s="49"/>
      <c r="G162" s="51" t="s">
        <v>488</v>
      </c>
      <c r="H162" s="49" t="s">
        <v>489</v>
      </c>
      <c r="I162" s="50"/>
      <c r="J162" s="48"/>
    </row>
    <row r="163" customFormat="false" ht="12.75" hidden="false" customHeight="false" outlineLevel="0" collapsed="false">
      <c r="A163" s="48" t="n">
        <v>9</v>
      </c>
      <c r="B163" s="49" t="s">
        <v>492</v>
      </c>
      <c r="C163" s="50" t="s">
        <v>502</v>
      </c>
      <c r="D163" s="49" t="n">
        <v>365033</v>
      </c>
      <c r="E163" s="49" t="n">
        <v>9020064</v>
      </c>
      <c r="F163" s="49"/>
      <c r="G163" s="51" t="s">
        <v>488</v>
      </c>
      <c r="H163" s="49" t="s">
        <v>503</v>
      </c>
      <c r="I163" s="50"/>
      <c r="J163" s="48"/>
    </row>
    <row r="164" customFormat="false" ht="12.75" hidden="false" customHeight="false" outlineLevel="0" collapsed="false">
      <c r="A164" s="48" t="n">
        <v>10</v>
      </c>
      <c r="B164" s="49" t="s">
        <v>492</v>
      </c>
      <c r="C164" s="50" t="s">
        <v>504</v>
      </c>
      <c r="D164" s="49" t="n">
        <v>368001</v>
      </c>
      <c r="E164" s="49" t="n">
        <v>9023980</v>
      </c>
      <c r="F164" s="49"/>
      <c r="G164" s="51" t="s">
        <v>488</v>
      </c>
      <c r="H164" s="49" t="s">
        <v>505</v>
      </c>
      <c r="I164" s="50"/>
      <c r="J164" s="48"/>
    </row>
    <row r="165" customFormat="false" ht="12.75" hidden="false" customHeight="false" outlineLevel="0" collapsed="false">
      <c r="A165" s="48" t="n">
        <v>11</v>
      </c>
      <c r="B165" s="49" t="s">
        <v>492</v>
      </c>
      <c r="C165" s="50" t="s">
        <v>506</v>
      </c>
      <c r="D165" s="49" t="n">
        <v>387143</v>
      </c>
      <c r="E165" s="49" t="n">
        <v>9008106</v>
      </c>
      <c r="F165" s="49"/>
      <c r="G165" s="51" t="s">
        <v>488</v>
      </c>
      <c r="H165" s="49" t="s">
        <v>507</v>
      </c>
      <c r="I165" s="50"/>
      <c r="J165" s="48"/>
    </row>
    <row r="166" customFormat="false" ht="12.75" hidden="false" customHeight="false" outlineLevel="0" collapsed="false">
      <c r="A166" s="48"/>
      <c r="B166" s="49"/>
      <c r="C166" s="50"/>
      <c r="D166" s="49"/>
      <c r="E166" s="49"/>
      <c r="F166" s="49"/>
      <c r="G166" s="51"/>
      <c r="H166" s="49"/>
      <c r="I166" s="50"/>
      <c r="J166" s="48"/>
    </row>
    <row r="167" customFormat="false" ht="12.75" hidden="false" customHeight="false" outlineLevel="0" collapsed="false">
      <c r="A167" s="48" t="n">
        <v>12</v>
      </c>
      <c r="B167" s="49" t="s">
        <v>508</v>
      </c>
      <c r="C167" s="50" t="s">
        <v>509</v>
      </c>
      <c r="D167" s="49" t="n">
        <v>526201</v>
      </c>
      <c r="E167" s="49" t="n">
        <v>9044390</v>
      </c>
      <c r="F167" s="49"/>
      <c r="G167" s="51" t="s">
        <v>488</v>
      </c>
      <c r="H167" s="49" t="s">
        <v>510</v>
      </c>
      <c r="I167" s="50"/>
      <c r="J167" s="48"/>
    </row>
    <row r="168" customFormat="false" ht="12.75" hidden="false" customHeight="false" outlineLevel="0" collapsed="false">
      <c r="A168" s="48" t="n">
        <v>13</v>
      </c>
      <c r="B168" s="49" t="s">
        <v>508</v>
      </c>
      <c r="C168" s="50" t="s">
        <v>511</v>
      </c>
      <c r="D168" s="49" t="n">
        <v>512959</v>
      </c>
      <c r="E168" s="49" t="n">
        <v>9046586</v>
      </c>
      <c r="F168" s="49"/>
      <c r="G168" s="51" t="s">
        <v>488</v>
      </c>
      <c r="H168" s="49" t="s">
        <v>512</v>
      </c>
      <c r="I168" s="50"/>
      <c r="J168" s="48"/>
    </row>
    <row r="169" customFormat="false" ht="12.75" hidden="false" customHeight="false" outlineLevel="0" collapsed="false">
      <c r="A169" s="48" t="n">
        <v>14</v>
      </c>
      <c r="B169" s="49" t="s">
        <v>508</v>
      </c>
      <c r="C169" s="50" t="s">
        <v>513</v>
      </c>
      <c r="D169" s="49" t="n">
        <v>520651</v>
      </c>
      <c r="E169" s="49" t="n">
        <v>9058796</v>
      </c>
      <c r="F169" s="49"/>
      <c r="G169" s="51" t="s">
        <v>488</v>
      </c>
      <c r="H169" s="49" t="s">
        <v>514</v>
      </c>
      <c r="I169" s="50"/>
      <c r="J169" s="48"/>
    </row>
    <row r="170" customFormat="false" ht="12.75" hidden="false" customHeight="false" outlineLevel="0" collapsed="false">
      <c r="A170" s="48" t="n">
        <v>15</v>
      </c>
      <c r="B170" s="49" t="s">
        <v>508</v>
      </c>
      <c r="C170" s="50" t="s">
        <v>515</v>
      </c>
      <c r="D170" s="49" t="n">
        <v>495083</v>
      </c>
      <c r="E170" s="49" t="n">
        <v>9054198</v>
      </c>
      <c r="F170" s="49"/>
      <c r="G170" s="51" t="s">
        <v>488</v>
      </c>
      <c r="H170" s="49" t="s">
        <v>516</v>
      </c>
      <c r="I170" s="50"/>
      <c r="J170" s="48"/>
    </row>
    <row r="171" customFormat="false" ht="12.75" hidden="false" customHeight="false" outlineLevel="0" collapsed="false">
      <c r="A171" s="48" t="n">
        <v>16</v>
      </c>
      <c r="B171" s="49" t="s">
        <v>508</v>
      </c>
      <c r="C171" s="50" t="s">
        <v>517</v>
      </c>
      <c r="D171" s="49" t="n">
        <v>494498</v>
      </c>
      <c r="E171" s="49" t="n">
        <v>9046518</v>
      </c>
      <c r="F171" s="49"/>
      <c r="G171" s="51" t="s">
        <v>488</v>
      </c>
      <c r="H171" s="49" t="s">
        <v>500</v>
      </c>
      <c r="I171" s="50"/>
      <c r="J171" s="48"/>
    </row>
    <row r="172" customFormat="false" ht="12.75" hidden="false" customHeight="false" outlineLevel="0" collapsed="false">
      <c r="A172" s="48"/>
      <c r="B172" s="49"/>
      <c r="C172" s="50"/>
      <c r="D172" s="49"/>
      <c r="E172" s="49"/>
      <c r="F172" s="49"/>
      <c r="G172" s="51"/>
      <c r="H172" s="49"/>
      <c r="I172" s="50"/>
      <c r="J172" s="48"/>
    </row>
    <row r="173" customFormat="false" ht="12.75" hidden="false" customHeight="false" outlineLevel="0" collapsed="false">
      <c r="A173" s="48" t="n">
        <v>17</v>
      </c>
      <c r="B173" s="49" t="s">
        <v>460</v>
      </c>
      <c r="C173" s="50" t="s">
        <v>518</v>
      </c>
      <c r="D173" s="49" t="n">
        <v>595958</v>
      </c>
      <c r="E173" s="49" t="n">
        <v>9014792</v>
      </c>
      <c r="F173" s="49"/>
      <c r="G173" s="51" t="s">
        <v>488</v>
      </c>
      <c r="H173" s="49" t="s">
        <v>507</v>
      </c>
      <c r="I173" s="50"/>
      <c r="J173" s="48"/>
    </row>
    <row r="174" customFormat="false" ht="12.75" hidden="false" customHeight="false" outlineLevel="0" collapsed="false">
      <c r="A174" s="48" t="n">
        <v>18</v>
      </c>
      <c r="B174" s="49" t="s">
        <v>460</v>
      </c>
      <c r="C174" s="50" t="s">
        <v>519</v>
      </c>
      <c r="D174" s="49" t="n">
        <v>602044</v>
      </c>
      <c r="E174" s="49" t="n">
        <v>9011132</v>
      </c>
      <c r="F174" s="49"/>
      <c r="G174" s="51" t="s">
        <v>488</v>
      </c>
      <c r="H174" s="49" t="s">
        <v>520</v>
      </c>
      <c r="I174" s="50"/>
      <c r="J174" s="48"/>
    </row>
    <row r="175" customFormat="false" ht="12.75" hidden="false" customHeight="false" outlineLevel="0" collapsed="false">
      <c r="A175" s="48" t="n">
        <v>19</v>
      </c>
      <c r="B175" s="49" t="s">
        <v>460</v>
      </c>
      <c r="C175" s="50" t="s">
        <v>521</v>
      </c>
      <c r="D175" s="49" t="n">
        <v>600913</v>
      </c>
      <c r="E175" s="49" t="n">
        <v>9012084</v>
      </c>
      <c r="F175" s="49"/>
      <c r="G175" s="51" t="s">
        <v>488</v>
      </c>
      <c r="H175" s="49" t="s">
        <v>522</v>
      </c>
      <c r="I175" s="50"/>
      <c r="J175" s="48"/>
    </row>
    <row r="176" customFormat="false" ht="12.75" hidden="false" customHeight="false" outlineLevel="0" collapsed="false">
      <c r="A176" s="48"/>
      <c r="B176" s="49"/>
      <c r="C176" s="50"/>
      <c r="D176" s="49"/>
      <c r="E176" s="49"/>
      <c r="F176" s="49"/>
      <c r="G176" s="51"/>
      <c r="H176" s="49"/>
      <c r="I176" s="50"/>
      <c r="J176" s="48"/>
    </row>
    <row r="177" customFormat="false" ht="12.75" hidden="false" customHeight="false" outlineLevel="0" collapsed="false">
      <c r="A177" s="48" t="n">
        <v>20</v>
      </c>
      <c r="B177" s="49" t="s">
        <v>523</v>
      </c>
      <c r="C177" s="50" t="s">
        <v>524</v>
      </c>
      <c r="D177" s="49" t="n">
        <v>528230</v>
      </c>
      <c r="E177" s="49" t="n">
        <v>9042512</v>
      </c>
      <c r="F177" s="49"/>
      <c r="G177" s="51" t="s">
        <v>488</v>
      </c>
      <c r="H177" s="49" t="s">
        <v>507</v>
      </c>
      <c r="I177" s="50"/>
      <c r="J177" s="48"/>
    </row>
    <row r="178" customFormat="false" ht="12.75" hidden="false" customHeight="false" outlineLevel="0" collapsed="false">
      <c r="A178" s="48" t="n">
        <v>21</v>
      </c>
      <c r="B178" s="49" t="s">
        <v>523</v>
      </c>
      <c r="C178" s="50" t="s">
        <v>525</v>
      </c>
      <c r="D178" s="49" t="n">
        <v>530263</v>
      </c>
      <c r="E178" s="49" t="n">
        <v>9040562</v>
      </c>
      <c r="F178" s="49"/>
      <c r="G178" s="51" t="s">
        <v>488</v>
      </c>
      <c r="H178" s="49" t="s">
        <v>526</v>
      </c>
      <c r="I178" s="50"/>
      <c r="J178" s="48"/>
    </row>
    <row r="179" customFormat="false" ht="12.75" hidden="false" customHeight="false" outlineLevel="0" collapsed="false">
      <c r="A179" s="48"/>
      <c r="B179" s="49"/>
      <c r="C179" s="50"/>
      <c r="D179" s="49"/>
      <c r="E179" s="49"/>
      <c r="F179" s="49"/>
      <c r="G179" s="51"/>
      <c r="H179" s="49"/>
      <c r="I179" s="50"/>
      <c r="J179" s="48"/>
    </row>
  </sheetData>
  <mergeCells count="2">
    <mergeCell ref="A1:E1"/>
    <mergeCell ref="A150:J150"/>
  </mergeCells>
  <printOptions headings="false" gridLines="false" gridLinesSet="true" horizontalCentered="false" verticalCentered="false"/>
  <pageMargins left="0.984027777777778" right="0.39375" top="0.98402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22:03:21Z</dcterms:created>
  <dc:creator>Maria Rejana de Santana</dc:creator>
  <dc:description/>
  <dc:language>en-US</dc:language>
  <cp:lastModifiedBy>maria.santana</cp:lastModifiedBy>
  <cp:lastPrinted>2012-04-09T19:30:18Z</cp:lastPrinted>
  <dcterms:modified xsi:type="dcterms:W3CDTF">2012-04-09T20:00:25Z</dcterms:modified>
  <cp:revision>0</cp:revision>
  <dc:subject/>
  <dc:title/>
</cp:coreProperties>
</file>