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OTE 1" sheetId="1" state="visible" r:id="rId2"/>
    <sheet name="LOTE 2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'LOTE 1'!$A$1:$F$55</definedName>
    <definedName function="false" hidden="false" localSheetId="0" name="_xlnm.Print_Titles" vbProcedure="false">'LOTE 1'!$1:$3</definedName>
    <definedName function="false" hidden="false" localSheetId="1" name="_xlnm.Print_Area" vbProcedure="false">'LOTE 2'!$A$1:$F$59</definedName>
    <definedName function="false" hidden="false" localSheetId="1" name="_xlnm.Print_Titles" vbProcedure="false">'LOTE 2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22">
  <si>
    <t xml:space="preserve">PLANILHA ORÇAMENTÁRIA - LOTE 1 (Claro dos Poções, Ibiaí, Juramento, Luislândia, Montes Claros)</t>
  </si>
  <si>
    <t xml:space="preserve">Item</t>
  </si>
  <si>
    <t xml:space="preserve">Discriminação</t>
  </si>
  <si>
    <t xml:space="preserve">Unid.</t>
  </si>
  <si>
    <t xml:space="preserve">Quant.</t>
  </si>
  <si>
    <t xml:space="preserve">Preço</t>
  </si>
  <si>
    <t xml:space="preserve">Unit. (R$)</t>
  </si>
  <si>
    <t xml:space="preserve">Total (R$)</t>
  </si>
  <si>
    <t xml:space="preserve">1.0</t>
  </si>
  <si>
    <t xml:space="preserve">Serviços Preliminares</t>
  </si>
  <si>
    <t xml:space="preserve">1.1</t>
  </si>
  <si>
    <t xml:space="preserve">Mobilização para obras do SSAA/Localidade</t>
  </si>
  <si>
    <t xml:space="preserve">gl</t>
  </si>
  <si>
    <t xml:space="preserve">1.2</t>
  </si>
  <si>
    <t xml:space="preserve">Desmobilização para obras do SSAA/Localidade</t>
  </si>
  <si>
    <t xml:space="preserve">1.3</t>
  </si>
  <si>
    <t xml:space="preserve">Instalação completa do canteiro de obras/Localidade</t>
  </si>
  <si>
    <t xml:space="preserve">m²</t>
  </si>
  <si>
    <t xml:space="preserve">1.4</t>
  </si>
  <si>
    <t xml:space="preserve">Administração local e manutenção do canteiro de obras/Localidade</t>
  </si>
  <si>
    <t xml:space="preserve">mês</t>
  </si>
  <si>
    <t xml:space="preserve">1.5</t>
  </si>
  <si>
    <t xml:space="preserve">Fornecimento de veículo tipo caminhonete opick-up 4x4, com ar-condicionado para apoio à fiscalização, incluindo despesas com combustível, óleos, manutenção, licenciamento, seguros, impostos</t>
  </si>
  <si>
    <t xml:space="preserve">1.6</t>
  </si>
  <si>
    <t xml:space="preserve">Placa de identificação de obra-Fornecimento e instalação</t>
  </si>
  <si>
    <t xml:space="preserve">1.7</t>
  </si>
  <si>
    <t xml:space="preserve">Detalhamento construtivo SSAA, inclusive rede elétrica</t>
  </si>
  <si>
    <t xml:space="preserve">1.8</t>
  </si>
  <si>
    <t xml:space="preserve">Execução de rede elétrica de baixa tensão, extensão de 200 m, com cabo de 10 mm</t>
  </si>
  <si>
    <t xml:space="preserve">und</t>
  </si>
  <si>
    <t xml:space="preserve">2.0</t>
  </si>
  <si>
    <t xml:space="preserve">Serviços</t>
  </si>
  <si>
    <t xml:space="preserve">2.1</t>
  </si>
  <si>
    <t xml:space="preserve">Assentamento de tubos e conexões de PVC JS DN 50</t>
  </si>
  <si>
    <t xml:space="preserve">m</t>
  </si>
  <si>
    <t xml:space="preserve">2.2</t>
  </si>
  <si>
    <t xml:space="preserve">Assentamento de tubos e conexões PVC JS DN 32 mm</t>
  </si>
  <si>
    <t xml:space="preserve">2.3</t>
  </si>
  <si>
    <t xml:space="preserve">Assentamento de tubos e conexões PVC JS DN 25 mm</t>
  </si>
  <si>
    <t xml:space="preserve">2.4</t>
  </si>
  <si>
    <t xml:space="preserve">Escavação mecânica de valas 1ª cat. (solo seco), profundidade até 0,80 m</t>
  </si>
  <si>
    <t xml:space="preserve">m³</t>
  </si>
  <si>
    <t xml:space="preserve">2.5</t>
  </si>
  <si>
    <t xml:space="preserve">Escavação manual em solo profundidade até 0,80 m (1x 0,8x0,6)</t>
  </si>
  <si>
    <t xml:space="preserve">2.6</t>
  </si>
  <si>
    <t xml:space="preserve">Escavação mecânica de valas 2ª cat. (solo seco), profundidade até 0,80 m</t>
  </si>
  <si>
    <t xml:space="preserve">2.7</t>
  </si>
  <si>
    <t xml:space="preserve">Escavação e carga mecânica de valas, em rocha a fogo</t>
  </si>
  <si>
    <t xml:space="preserve">2.8</t>
  </si>
  <si>
    <t xml:space="preserve">Aterro de valas e cavas de fundação, c/ avaliação visual da compactação</t>
  </si>
  <si>
    <t xml:space="preserve">2.9</t>
  </si>
  <si>
    <t xml:space="preserve">Perfuração e instalação de poço tubular profundo, diâmetro da tubulação de extração de 4", profundidade de instalação da bomba entre 60 m a 120 m</t>
  </si>
  <si>
    <t xml:space="preserve">2.10</t>
  </si>
  <si>
    <t xml:space="preserve">Montagem e instalação de poço tubular profundo, diâmetro da tubulação de extração de 4", profundidade de instalação da bomba entre 60 m a 120 m</t>
  </si>
  <si>
    <t xml:space="preserve">2.11</t>
  </si>
  <si>
    <t xml:space="preserve">Caixa de passagem em alvenaria (0,30 X 0,30 X 0,30 m)</t>
  </si>
  <si>
    <t xml:space="preserve">2.12</t>
  </si>
  <si>
    <t xml:space="preserve">Reservatório em ferrocimento, capacidade 50 m3</t>
  </si>
  <si>
    <t xml:space="preserve">3.0</t>
  </si>
  <si>
    <t xml:space="preserve">Fornecimento</t>
  </si>
  <si>
    <t xml:space="preserve">3.1</t>
  </si>
  <si>
    <t xml:space="preserve">REGISTRO GAVETA 2" BRUTO LATAO REF 1502-B; Código SINAPI: 00006028</t>
  </si>
  <si>
    <t xml:space="preserve">3.2</t>
  </si>
  <si>
    <t xml:space="preserve">VALVULA DE RETENÇÃO HORIZONTAL BRONZE (PN-25) 2" 400PSI TAMPA COM PORCA DE UNIÃO - EXTREMIDADES COM ROSCA: CÓDIGO SINAPI: 00010408</t>
  </si>
  <si>
    <t xml:space="preserve">3.3</t>
  </si>
  <si>
    <t xml:space="preserve">CURVA PVC P/ REDE AGUA JE PB 90G DN 50 /DE 60MM-00001959</t>
  </si>
  <si>
    <t xml:space="preserve">3.4</t>
  </si>
  <si>
    <t xml:space="preserve">CURVA PVC P/ REDE AGUA JE PB 45G DN 50 /DE 60MM-00001930</t>
  </si>
  <si>
    <t xml:space="preserve">3.5</t>
  </si>
  <si>
    <t xml:space="preserve">TUBO DE PVC, PN 80, SOLDÁVEL, PONTA E BOLSA, COMPRIMENTO 6M, DN-50MM</t>
  </si>
  <si>
    <t xml:space="preserve">UN</t>
  </si>
  <si>
    <t xml:space="preserve">3.6</t>
  </si>
  <si>
    <t xml:space="preserve">TUBO DE PVC, PN 60, SOLDÁVEL, PONTA E BOLSA, COMPRIMENTO 6M, DN-32MM</t>
  </si>
  <si>
    <t xml:space="preserve">3.7</t>
  </si>
  <si>
    <t xml:space="preserve">TUBO DE PVC, PN 60, SOLDÁVEL, PONTA E BOLSA, COMPRIMENTO 6M, DN-25MM</t>
  </si>
  <si>
    <t xml:space="preserve">3.8</t>
  </si>
  <si>
    <t xml:space="preserve">FLANGE PVC AVULSO C/ FUROS P/ TUBOS DE 60MM / DN 50MM; Código SINAPI: 00020119</t>
  </si>
  <si>
    <t xml:space="preserve">3.9</t>
  </si>
  <si>
    <t xml:space="preserve">TE PVC P/ REDE AGUA 90G BBB DN 50/ DE 60MM - 00007142</t>
  </si>
  <si>
    <t xml:space="preserve">3.10</t>
  </si>
  <si>
    <t xml:space="preserve">BUCHA REDUCAO PVC SOLD LONGA P/ AGUA FRIA PRED 50MM X 25MM; Código SINAPI: 00000813</t>
  </si>
  <si>
    <t xml:space="preserve">3.11</t>
  </si>
  <si>
    <t xml:space="preserve">BUCHA REDUCAO PVC SOLD CURTA P/ AGUA FRIA PRED 32MM X 25MM; Código SINAPI: 00000829</t>
  </si>
  <si>
    <t xml:space="preserve">3.12</t>
  </si>
  <si>
    <t xml:space="preserve">CRUZETA PVC PBA EB 183 JE BBBB DN 50/DE 60MM; Código SINAPI: 00001725</t>
  </si>
  <si>
    <t xml:space="preserve">3.13</t>
  </si>
  <si>
    <t xml:space="preserve">CAP PVC SOLD P/ AGUA FRIA PREDIAL 50 MM; Código SINAPI: 00001194</t>
  </si>
  <si>
    <t xml:space="preserve">3.14</t>
  </si>
  <si>
    <t xml:space="preserve">BOMBA SUBMERSA, MOTOR DE 8 CV, MONOFÁSICA, 220V, COM QUADRO DE COMANDO 220V, MONOFÁSICO</t>
  </si>
  <si>
    <t xml:space="preserve">3.15</t>
  </si>
  <si>
    <t xml:space="preserve">BOMBA SUBMERSA, MOTOR DE 5,5 CV, MONOFÁSICA, 220V, COM QUADRO DE COMANDO 220V, MONOFÁSICO</t>
  </si>
  <si>
    <t xml:space="preserve">3.16</t>
  </si>
  <si>
    <t xml:space="preserve">BOMBA SUBMERSA, MOTOR DE 4 CV, MONOFÁSICA, 220V, COM QUADRO DE COMANDO 220V, MONOFÁSICO</t>
  </si>
  <si>
    <t xml:space="preserve">3.17</t>
  </si>
  <si>
    <t xml:space="preserve">BOMBA SUBMERSA, MOTOR DE 3,5 CV, MONOFÁSICA, 220V, COM QUADRO DE COMANDO 220V, MONOFÁSICO</t>
  </si>
  <si>
    <t xml:space="preserve">3.18</t>
  </si>
  <si>
    <t xml:space="preserve">BOMBA SUBMERSA, MOTOR DE 2,5 CV, MONOFÁSICA, 220V, COM QUADRO DE COMANDO 220V, MONOFÁSICO</t>
  </si>
  <si>
    <t xml:space="preserve">3.19</t>
  </si>
  <si>
    <t xml:space="preserve">BOMBA SUBMERSA, MOTOR DE 2 CV, TRIFÁSICA, 220V, COM QUADRO DE COMANDO 220V, MONOFÁSICO</t>
  </si>
  <si>
    <t xml:space="preserve">3.20</t>
  </si>
  <si>
    <t xml:space="preserve">BOMBA SUBMERSA, MOTOR DE 2 CV, MONOFÁSICA, 220V, COM QUADRO DE COMANDO 220V, MONOFÁSICO</t>
  </si>
  <si>
    <t xml:space="preserve">3.21</t>
  </si>
  <si>
    <t xml:space="preserve">BOMBA SUBMERSA, MOTOR DE 1,5 CV, MONOFÁSICA, 220V, COM QUADRO DE COMANDO 220V, MONOFÁSICO</t>
  </si>
  <si>
    <t xml:space="preserve">3.22</t>
  </si>
  <si>
    <t xml:space="preserve">BOMBA SUBMERSA, MOTOR DE 1 CV, TRIFÁSICA, 220V, COM QUADRO DE COMANDO 220V, MONOFÁSICO</t>
  </si>
  <si>
    <t xml:space="preserve">3.23</t>
  </si>
  <si>
    <t xml:space="preserve">BOMBA SUBMERSA, MOTOR DE 1 CV, MONOFÁSICA, 220V, COM QUADRO DE COMANDO 220V, MONOFÁSICO</t>
  </si>
  <si>
    <t xml:space="preserve">3.24</t>
  </si>
  <si>
    <t xml:space="preserve">BOMBA SUBMERSA, MOTOR DE 0,5 CV, TRIFÁSICA, 220V, COM QUADRO DE COMANDO 220V, MONOFÁSICO</t>
  </si>
  <si>
    <t xml:space="preserve">3.25</t>
  </si>
  <si>
    <t xml:space="preserve">BOMBA SUBMERSA, MOTOR DE 0,5 CV, MONOFÁSICA, 220V, COM QUADRO DE COMANDO 220V, MONOFÁSICO</t>
  </si>
  <si>
    <t xml:space="preserve">TOTAL GERAL</t>
  </si>
  <si>
    <t xml:space="preserve">TOTAL POR SISTEMAS</t>
  </si>
  <si>
    <t xml:space="preserve">PLANILHA ORÇAMENTÁRIA - LOTE 2 (Catuti, Espinosa, Gameleiras, Mamonas, Monte Azul, Serranópolis)</t>
  </si>
  <si>
    <t xml:space="preserve">BUCHA REDUCAO PVC SOLD CURTA P/ AGUA FRIA PRED 50MM X 32MM; Código SINAPI: 00000829</t>
  </si>
  <si>
    <t xml:space="preserve">BOMBA SUBMERSA, MOTOR DE 12,5 CV, TRIFÁSICA, 220V, COM QUADRO DE COMANDO 220V, MONOFÁSICO</t>
  </si>
  <si>
    <t xml:space="preserve">BOMBA SUBMERSA, MOTOR DE 6,0 CV, MONOFÁSICA, 220V, COM QUADRO DE COMANDO 220V, MONOFÁSICO</t>
  </si>
  <si>
    <t xml:space="preserve">BOMBA SUBMERSA, MOTOR DE 4 CV, TRIFÁSICA, 220V, COM QUADRO DE COMANDO 220V, MONOFÁSICO</t>
  </si>
  <si>
    <t xml:space="preserve">BOMBA SUBMERSA, MOTOR DE 3 CV, MONOFÁSICA, 220V, COM QUADRO DE COMANDO 220V, MONOFÁSICO</t>
  </si>
  <si>
    <t xml:space="preserve">BOMBA SUBMERSA, MOTOR DE 1 CV,TRIFÁSICA, 220V, COM QUADRO DE COMANDO 220V, MONOFÁSICO</t>
  </si>
  <si>
    <t xml:space="preserve">LOTE 1 + LOTE 2</t>
  </si>
  <si>
    <t xml:space="preserve">TOTAL ORÇAMENTÁRI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4"/>
      <color rgb="FF000000"/>
      <name val="Calibri"/>
      <family val="2"/>
    </font>
    <font>
      <sz val="11"/>
      <name val="Calibri"/>
      <family val="2"/>
    </font>
    <font>
      <sz val="9"/>
      <color rgb="FF000000"/>
      <name val="Arial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_Estrutura_de_preços_-_CODEVASF_versão10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OTE%201/CPU&#180;s%20-%20SSA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LOTE%201/OR&#195;AMENT-RIA%20SSAA%20JURAMENT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LOTE%201/OR&#199;AMENT&#193;RIA%20SSAA%20LUISL&#194;NDI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LOTE%201/OR&#195;AMENT-RIA%20SSAA%20CLARO%20DOS%20PO&#199;&#213;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LOTE%201/OR&#195;AMENT-RIA%20SSAA%20IBIA&#205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LOTE%201/OR&#195;AMENT-RIA%20SSAA%20MONTES%20CLARO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Plan2"/>
      <sheetName val="Plan3"/>
    </sheetNames>
    <sheetDataSet>
      <sheetData sheetId="0">
        <row r="398">
          <cell r="H398">
            <v>9.58</v>
          </cell>
        </row>
        <row r="422">
          <cell r="H422">
            <v>13.2</v>
          </cell>
        </row>
        <row r="815">
          <cell r="H815">
            <v>4872.47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ages"/>
      <sheetName val="Cabeceira da Prata"/>
      <sheetName val="CPU RESERVATÓRIOS"/>
      <sheetName val="COTAÇÃO BOMBAS SUBMERSAS"/>
      <sheetName val="Perf. e mont. de poço tubular"/>
      <sheetName val="Resumo Juramento"/>
      <sheetName val="TOTAL LOTE 1"/>
    </sheetNames>
    <sheetDataSet>
      <sheetData sheetId="0"/>
      <sheetData sheetId="1"/>
      <sheetData sheetId="2">
        <row r="64">
          <cell r="H64">
            <v>14509.82</v>
          </cell>
        </row>
      </sheetData>
      <sheetData sheetId="3"/>
      <sheetData sheetId="4">
        <row r="27">
          <cell r="G27">
            <v>24939.1</v>
          </cell>
        </row>
      </sheetData>
      <sheetData sheetId="5">
        <row r="23">
          <cell r="D23">
            <v>5</v>
          </cell>
        </row>
        <row r="24">
          <cell r="D24">
            <v>2</v>
          </cell>
        </row>
        <row r="25">
          <cell r="D25">
            <v>14</v>
          </cell>
        </row>
        <row r="26">
          <cell r="D26">
            <v>20</v>
          </cell>
        </row>
        <row r="30">
          <cell r="D30">
            <v>3</v>
          </cell>
        </row>
        <row r="31">
          <cell r="D31">
            <v>39</v>
          </cell>
        </row>
        <row r="33">
          <cell r="D33">
            <v>26</v>
          </cell>
        </row>
      </sheetData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lhos D'água"/>
      <sheetName val="Caraibas"/>
      <sheetName val="Morrinhos"/>
      <sheetName val="Capão"/>
      <sheetName val="Barra"/>
      <sheetName val="CPU RESERVATÓRIOS"/>
      <sheetName val="COTAÇÃO BOMBAS SUBMERSAS"/>
      <sheetName val="CPU POÇOS TUBULARES"/>
      <sheetName val="Resumo Luislând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23">
          <cell r="D23">
            <v>14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Água Boa"/>
      <sheetName val="Leite"/>
      <sheetName val="Riacho dos Cavalos"/>
      <sheetName val="Veredinha"/>
      <sheetName val="CPU RESERVATÓRIOS"/>
      <sheetName val="COTAÇÃO BOMBAS SUBMERSAS"/>
      <sheetName val="Perf. e mont. de poço tubular"/>
      <sheetName val="Resumo Claro dos Poçõ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3">
          <cell r="D23">
            <v>12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uritizinho"/>
      <sheetName val="Lages Sobrado"/>
      <sheetName val="CPU RESERVATÓRIOS"/>
      <sheetName val="COTAÇÃO BOMBAS SUBMERSAS"/>
      <sheetName val="Perf. e mont. de poço tubular"/>
      <sheetName val="Resumo Ibiaí"/>
    </sheetNames>
    <sheetDataSet>
      <sheetData sheetId="0"/>
      <sheetData sheetId="1"/>
      <sheetData sheetId="2"/>
      <sheetData sheetId="3"/>
      <sheetData sheetId="4"/>
      <sheetData sheetId="5">
        <row r="23">
          <cell r="D23">
            <v>7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abeceiras"/>
      <sheetName val="CPU RESERVATÓRIOS"/>
      <sheetName val="COTAÇÃO BOMBAS SUBMERSAS"/>
      <sheetName val="Perf. e mont. de poço tubular"/>
    </sheetNames>
    <sheetDataSet>
      <sheetData sheetId="0">
        <row r="23">
          <cell r="D23">
            <v>3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F55" activeCellId="0" sqref="A1:F55"/>
    </sheetView>
  </sheetViews>
  <sheetFormatPr defaultColWidth="9.121093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60.37"/>
    <col collapsed="false" customWidth="true" hidden="false" outlineLevel="0" max="3" min="3" style="1" width="5.86"/>
    <col collapsed="false" customWidth="true" hidden="false" outlineLevel="0" max="4" min="4" style="2" width="12.74"/>
    <col collapsed="false" customWidth="true" hidden="false" outlineLevel="0" max="5" min="5" style="2" width="10.86"/>
    <col collapsed="false" customWidth="true" hidden="false" outlineLevel="0" max="6" min="6" style="2" width="14.24"/>
    <col collapsed="false" customWidth="true" hidden="false" outlineLevel="0" max="7" min="7" style="1" width="3.61"/>
    <col collapsed="false" customWidth="true" hidden="false" outlineLevel="0" max="8" min="8" style="1" width="10.61"/>
    <col collapsed="false" customWidth="true" hidden="false" outlineLevel="0" max="9" min="9" style="1" width="9.61"/>
    <col collapsed="false" customWidth="false" hidden="false" outlineLevel="0" max="257" min="10" style="1" width="9.12"/>
  </cols>
  <sheetData>
    <row r="1" customFormat="false" ht="6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/>
    </row>
    <row r="3" customFormat="false" ht="15" hidden="false" customHeight="false" outlineLevel="0" collapsed="false">
      <c r="A3" s="4"/>
      <c r="B3" s="4"/>
      <c r="C3" s="4"/>
      <c r="D3" s="5"/>
      <c r="E3" s="5" t="s">
        <v>6</v>
      </c>
      <c r="F3" s="5" t="s">
        <v>7</v>
      </c>
    </row>
    <row r="4" customFormat="false" ht="15" hidden="false" customHeight="false" outlineLevel="0" collapsed="false">
      <c r="A4" s="4" t="s">
        <v>8</v>
      </c>
      <c r="B4" s="6" t="s">
        <v>9</v>
      </c>
      <c r="C4" s="5"/>
      <c r="D4" s="7"/>
      <c r="E4" s="5"/>
      <c r="F4" s="5" t="n">
        <f aca="false">SUM(F5:F12)</f>
        <v>331014.22</v>
      </c>
      <c r="I4" s="1" t="n">
        <v>0.2</v>
      </c>
    </row>
    <row r="5" customFormat="false" ht="14.25" hidden="false" customHeight="false" outlineLevel="0" collapsed="false">
      <c r="A5" s="8" t="s">
        <v>10</v>
      </c>
      <c r="B5" s="9" t="s">
        <v>11</v>
      </c>
      <c r="C5" s="10" t="s">
        <v>12</v>
      </c>
      <c r="D5" s="7" t="n">
        <v>14</v>
      </c>
      <c r="E5" s="10" t="n">
        <v>963.3</v>
      </c>
      <c r="F5" s="10" t="n">
        <f aca="false">ROUND(E5*D5,2)</f>
        <v>13486.2</v>
      </c>
    </row>
    <row r="6" customFormat="false" ht="14.25" hidden="false" customHeight="false" outlineLevel="0" collapsed="false">
      <c r="A6" s="8" t="s">
        <v>13</v>
      </c>
      <c r="B6" s="9" t="s">
        <v>14</v>
      </c>
      <c r="C6" s="10" t="s">
        <v>12</v>
      </c>
      <c r="D6" s="7" t="n">
        <v>14</v>
      </c>
      <c r="E6" s="10" t="n">
        <v>963.3</v>
      </c>
      <c r="F6" s="10" t="n">
        <f aca="false">ROUND(E6*D6,2)</f>
        <v>13486.2</v>
      </c>
    </row>
    <row r="7" customFormat="false" ht="14.25" hidden="false" customHeight="false" outlineLevel="0" collapsed="false">
      <c r="A7" s="8" t="s">
        <v>15</v>
      </c>
      <c r="B7" s="9" t="s">
        <v>16</v>
      </c>
      <c r="C7" s="10" t="s">
        <v>17</v>
      </c>
      <c r="D7" s="7" t="n">
        <f aca="false">14*20</f>
        <v>280</v>
      </c>
      <c r="E7" s="10" t="n">
        <v>224.61</v>
      </c>
      <c r="F7" s="10" t="n">
        <f aca="false">ROUND(E7*D7,2)</f>
        <v>62890.8</v>
      </c>
    </row>
    <row r="8" customFormat="false" ht="14.25" hidden="false" customHeight="false" outlineLevel="0" collapsed="false">
      <c r="A8" s="8" t="s">
        <v>18</v>
      </c>
      <c r="B8" s="11" t="s">
        <v>19</v>
      </c>
      <c r="C8" s="10" t="s">
        <v>20</v>
      </c>
      <c r="D8" s="7" t="n">
        <f aca="false">14*3</f>
        <v>42</v>
      </c>
      <c r="E8" s="10" t="n">
        <v>661.2</v>
      </c>
      <c r="F8" s="10" t="n">
        <f aca="false">ROUND(E8*D8,2)</f>
        <v>27770.4</v>
      </c>
    </row>
    <row r="9" customFormat="false" ht="42.75" hidden="false" customHeight="false" outlineLevel="0" collapsed="false">
      <c r="A9" s="8" t="s">
        <v>21</v>
      </c>
      <c r="B9" s="11" t="s">
        <v>22</v>
      </c>
      <c r="C9" s="10" t="s">
        <v>20</v>
      </c>
      <c r="D9" s="7" t="n">
        <v>12</v>
      </c>
      <c r="E9" s="10" t="n">
        <v>6002.97</v>
      </c>
      <c r="F9" s="10" t="n">
        <f aca="false">ROUND(E9*D9,2)</f>
        <v>72035.64</v>
      </c>
    </row>
    <row r="10" customFormat="false" ht="14.25" hidden="false" customHeight="false" outlineLevel="0" collapsed="false">
      <c r="A10" s="8" t="s">
        <v>23</v>
      </c>
      <c r="B10" s="9" t="s">
        <v>24</v>
      </c>
      <c r="C10" s="10" t="s">
        <v>17</v>
      </c>
      <c r="D10" s="7" t="n">
        <f aca="false">14*6</f>
        <v>84</v>
      </c>
      <c r="E10" s="10" t="n">
        <v>279.88</v>
      </c>
      <c r="F10" s="10" t="n">
        <f aca="false">ROUND(E10*D10,2)</f>
        <v>23509.92</v>
      </c>
    </row>
    <row r="11" customFormat="false" ht="14.25" hidden="false" customHeight="false" outlineLevel="0" collapsed="false">
      <c r="A11" s="8" t="s">
        <v>25</v>
      </c>
      <c r="B11" s="9" t="s">
        <v>26</v>
      </c>
      <c r="C11" s="10" t="s">
        <v>12</v>
      </c>
      <c r="D11" s="7" t="n">
        <v>14</v>
      </c>
      <c r="E11" s="10" t="n">
        <v>3544.32</v>
      </c>
      <c r="F11" s="10" t="n">
        <f aca="false">ROUND(E11*D11,2)</f>
        <v>49620.48</v>
      </c>
    </row>
    <row r="12" customFormat="false" ht="28.5" hidden="false" customHeight="false" outlineLevel="0" collapsed="false">
      <c r="A12" s="8" t="s">
        <v>27</v>
      </c>
      <c r="B12" s="11" t="s">
        <v>28</v>
      </c>
      <c r="C12" s="10" t="s">
        <v>29</v>
      </c>
      <c r="D12" s="7" t="n">
        <v>14</v>
      </c>
      <c r="E12" s="10" t="n">
        <f aca="false">[1]Plan1!$H$815</f>
        <v>4872.47</v>
      </c>
      <c r="F12" s="10" t="n">
        <f aca="false">ROUND(E12*D12,2)</f>
        <v>68214.58</v>
      </c>
    </row>
    <row r="13" s="13" customFormat="true" ht="15" hidden="false" customHeight="false" outlineLevel="0" collapsed="false">
      <c r="A13" s="4" t="s">
        <v>30</v>
      </c>
      <c r="B13" s="12" t="s">
        <v>31</v>
      </c>
      <c r="C13" s="8"/>
      <c r="D13" s="7"/>
      <c r="E13" s="10"/>
      <c r="F13" s="5" t="n">
        <f aca="false">SUM(F14:F25)</f>
        <v>1483984.52</v>
      </c>
      <c r="I13" s="13" t="n">
        <v>0.6</v>
      </c>
    </row>
    <row r="14" customFormat="false" ht="14.25" hidden="false" customHeight="false" outlineLevel="0" collapsed="false">
      <c r="A14" s="8" t="s">
        <v>32</v>
      </c>
      <c r="B14" s="14" t="s">
        <v>33</v>
      </c>
      <c r="C14" s="8" t="s">
        <v>34</v>
      </c>
      <c r="D14" s="7" t="n">
        <v>130840</v>
      </c>
      <c r="E14" s="10" t="n">
        <v>0.99</v>
      </c>
      <c r="F14" s="10" t="n">
        <f aca="false">ROUND(E14*D14,2)</f>
        <v>129531.6</v>
      </c>
    </row>
    <row r="15" customFormat="false" ht="14.25" hidden="false" customHeight="false" outlineLevel="0" collapsed="false">
      <c r="A15" s="8" t="s">
        <v>35</v>
      </c>
      <c r="B15" s="15" t="s">
        <v>36</v>
      </c>
      <c r="C15" s="8" t="s">
        <v>34</v>
      </c>
      <c r="D15" s="7" t="n">
        <v>16167</v>
      </c>
      <c r="E15" s="10" t="n">
        <v>0.98</v>
      </c>
      <c r="F15" s="10" t="n">
        <f aca="false">ROUND(E15*D15,2)</f>
        <v>15843.66</v>
      </c>
    </row>
    <row r="16" customFormat="false" ht="14.25" hidden="false" customHeight="false" outlineLevel="0" collapsed="false">
      <c r="A16" s="8" t="s">
        <v>37</v>
      </c>
      <c r="B16" s="15" t="s">
        <v>38</v>
      </c>
      <c r="C16" s="8" t="s">
        <v>34</v>
      </c>
      <c r="D16" s="7" t="n">
        <v>9505</v>
      </c>
      <c r="E16" s="10" t="n">
        <v>0.77</v>
      </c>
      <c r="F16" s="10" t="n">
        <f aca="false">ROUND(E16*D16,2)</f>
        <v>7318.85</v>
      </c>
    </row>
    <row r="17" customFormat="false" ht="28.5" hidden="false" customHeight="false" outlineLevel="0" collapsed="false">
      <c r="A17" s="8" t="s">
        <v>39</v>
      </c>
      <c r="B17" s="14" t="s">
        <v>40</v>
      </c>
      <c r="C17" s="16" t="s">
        <v>41</v>
      </c>
      <c r="D17" s="7" t="n">
        <v>24922.93</v>
      </c>
      <c r="E17" s="10" t="n">
        <v>4.45</v>
      </c>
      <c r="F17" s="10" t="n">
        <f aca="false">ROUND(E17*D17,2)</f>
        <v>110907.04</v>
      </c>
    </row>
    <row r="18" customFormat="false" ht="14.25" hidden="false" customHeight="false" outlineLevel="0" collapsed="false">
      <c r="A18" s="8" t="s">
        <v>42</v>
      </c>
      <c r="B18" s="17" t="s">
        <v>43</v>
      </c>
      <c r="C18" s="16" t="s">
        <v>41</v>
      </c>
      <c r="D18" s="7" t="n">
        <v>7512.58</v>
      </c>
      <c r="E18" s="10" t="n">
        <v>9.8</v>
      </c>
      <c r="F18" s="10" t="n">
        <f aca="false">ROUND(E18*D18,2)</f>
        <v>73623.28</v>
      </c>
      <c r="H18" s="18"/>
      <c r="I18" s="18"/>
    </row>
    <row r="19" customFormat="false" ht="28.5" hidden="false" customHeight="false" outlineLevel="0" collapsed="false">
      <c r="A19" s="8" t="s">
        <v>44</v>
      </c>
      <c r="B19" s="14" t="s">
        <v>45</v>
      </c>
      <c r="C19" s="16" t="s">
        <v>41</v>
      </c>
      <c r="D19" s="7" t="n">
        <v>2817.22</v>
      </c>
      <c r="E19" s="10" t="n">
        <f aca="false">[1]Plan1!$H$398</f>
        <v>9.58</v>
      </c>
      <c r="F19" s="10" t="n">
        <f aca="false">ROUND(E19*D19,2)</f>
        <v>26988.97</v>
      </c>
    </row>
    <row r="20" customFormat="false" ht="14.25" hidden="false" customHeight="false" outlineLevel="0" collapsed="false">
      <c r="A20" s="8" t="s">
        <v>46</v>
      </c>
      <c r="B20" s="17" t="s">
        <v>47</v>
      </c>
      <c r="C20" s="16" t="s">
        <v>41</v>
      </c>
      <c r="D20" s="7" t="n">
        <v>932.304</v>
      </c>
      <c r="E20" s="10" t="n">
        <v>87.83</v>
      </c>
      <c r="F20" s="10" t="n">
        <f aca="false">ROUND(E20*D20,2)</f>
        <v>81884.26</v>
      </c>
    </row>
    <row r="21" customFormat="false" ht="28.5" hidden="false" customHeight="false" outlineLevel="0" collapsed="false">
      <c r="A21" s="8" t="s">
        <v>48</v>
      </c>
      <c r="B21" s="17" t="s">
        <v>49</v>
      </c>
      <c r="C21" s="16" t="s">
        <v>41</v>
      </c>
      <c r="D21" s="7" t="n">
        <v>36617.044</v>
      </c>
      <c r="E21" s="10" t="n">
        <f aca="false">[1]Plan1!$H$422</f>
        <v>13.2</v>
      </c>
      <c r="F21" s="10" t="n">
        <f aca="false">ROUND(E21*D21,2)</f>
        <v>483344.98</v>
      </c>
    </row>
    <row r="22" customFormat="false" ht="42.75" hidden="false" customHeight="false" outlineLevel="0" collapsed="false">
      <c r="A22" s="8" t="s">
        <v>50</v>
      </c>
      <c r="B22" s="17" t="s">
        <v>51</v>
      </c>
      <c r="C22" s="8" t="s">
        <v>29</v>
      </c>
      <c r="D22" s="7" t="n">
        <v>14</v>
      </c>
      <c r="E22" s="10" t="n">
        <f aca="false">'[2]Perf. e mont. de poço tubular'!G27</f>
        <v>24939.1</v>
      </c>
      <c r="F22" s="10" t="n">
        <f aca="false">ROUND(E22*D22,2)</f>
        <v>349147.4</v>
      </c>
    </row>
    <row r="23" customFormat="false" ht="42.75" hidden="false" customHeight="false" outlineLevel="0" collapsed="false">
      <c r="A23" s="8" t="s">
        <v>52</v>
      </c>
      <c r="B23" s="19" t="s">
        <v>53</v>
      </c>
      <c r="C23" s="8" t="s">
        <v>29</v>
      </c>
      <c r="D23" s="7"/>
      <c r="E23" s="10" t="n">
        <v>1005.89</v>
      </c>
      <c r="F23" s="10" t="n">
        <f aca="false">ROUND(E23*D23,2)</f>
        <v>0</v>
      </c>
    </row>
    <row r="24" customFormat="false" ht="14.25" hidden="false" customHeight="false" outlineLevel="0" collapsed="false">
      <c r="A24" s="8" t="s">
        <v>54</v>
      </c>
      <c r="B24" s="17" t="s">
        <v>55</v>
      </c>
      <c r="C24" s="16" t="s">
        <v>29</v>
      </c>
      <c r="D24" s="7" t="n">
        <v>25</v>
      </c>
      <c r="E24" s="20" t="n">
        <v>90.28</v>
      </c>
      <c r="F24" s="10" t="n">
        <f aca="false">ROUND(E24*D24,2)</f>
        <v>2257</v>
      </c>
    </row>
    <row r="25" customFormat="false" ht="14.25" hidden="false" customHeight="false" outlineLevel="0" collapsed="false">
      <c r="A25" s="8" t="s">
        <v>56</v>
      </c>
      <c r="B25" s="17" t="s">
        <v>57</v>
      </c>
      <c r="C25" s="8" t="s">
        <v>29</v>
      </c>
      <c r="D25" s="7" t="n">
        <v>14</v>
      </c>
      <c r="E25" s="10" t="n">
        <f aca="false">'[2]CPU RESERVATÓRIOS'!H64</f>
        <v>14509.82</v>
      </c>
      <c r="F25" s="10" t="n">
        <f aca="false">ROUND(E25*D25,2)</f>
        <v>203137.48</v>
      </c>
    </row>
    <row r="26" s="13" customFormat="true" ht="15" hidden="false" customHeight="false" outlineLevel="0" collapsed="false">
      <c r="A26" s="4" t="s">
        <v>58</v>
      </c>
      <c r="B26" s="21" t="s">
        <v>59</v>
      </c>
      <c r="C26" s="8"/>
      <c r="D26" s="7"/>
      <c r="E26" s="10"/>
      <c r="F26" s="5" t="n">
        <f aca="false">SUM(F27:F51)</f>
        <v>449206.93</v>
      </c>
      <c r="H26" s="22"/>
      <c r="I26" s="13" t="n">
        <v>0.2</v>
      </c>
    </row>
    <row r="27" customFormat="false" ht="28.5" hidden="false" customHeight="false" outlineLevel="0" collapsed="false">
      <c r="A27" s="16" t="s">
        <v>60</v>
      </c>
      <c r="B27" s="17" t="s">
        <v>61</v>
      </c>
      <c r="C27" s="16" t="s">
        <v>29</v>
      </c>
      <c r="D27" s="7" t="n">
        <f aca="false">'[3]Resumo Luislândia'!$D$23+'[4]Resumo Claro dos Poções'!$D$23+'[2]Resumo Juramento'!D23+'[5]Resumo Ibiaí'!$D$23+[6]Cabeceiras!$D$23</f>
        <v>41</v>
      </c>
      <c r="E27" s="20" t="n">
        <v>102.55</v>
      </c>
      <c r="F27" s="20" t="n">
        <f aca="false">ROUND(E27*D27,2)</f>
        <v>4204.55</v>
      </c>
      <c r="H27" s="0"/>
    </row>
    <row r="28" customFormat="false" ht="42.75" hidden="false" customHeight="false" outlineLevel="0" collapsed="false">
      <c r="A28" s="16" t="s">
        <v>62</v>
      </c>
      <c r="B28" s="17" t="s">
        <v>63</v>
      </c>
      <c r="C28" s="16" t="s">
        <v>29</v>
      </c>
      <c r="D28" s="7" t="n">
        <f aca="false">'[3]Resumo Luislândia'!$D$23+'[4]Resumo Claro dos Poções'!$D$23+'[2]Resumo Juramento'!D24+'[5]Resumo Ibiaí'!$D$23+[6]Cabeceiras!$D$23</f>
        <v>38</v>
      </c>
      <c r="E28" s="20" t="n">
        <v>205.79</v>
      </c>
      <c r="F28" s="20" t="n">
        <f aca="false">ROUND(E28*D28,2)</f>
        <v>7820.02</v>
      </c>
      <c r="H28" s="0"/>
    </row>
    <row r="29" customFormat="false" ht="14.25" hidden="false" customHeight="false" outlineLevel="0" collapsed="false">
      <c r="A29" s="16" t="s">
        <v>64</v>
      </c>
      <c r="B29" s="17" t="s">
        <v>65</v>
      </c>
      <c r="C29" s="16" t="s">
        <v>29</v>
      </c>
      <c r="D29" s="7" t="n">
        <f aca="false">'[3]Resumo Luislândia'!$D$23+'[4]Resumo Claro dos Poções'!$D$23+'[2]Resumo Juramento'!D25+'[5]Resumo Ibiaí'!$D$23+[6]Cabeceiras!$D$23</f>
        <v>50</v>
      </c>
      <c r="E29" s="23" t="n">
        <v>7.5</v>
      </c>
      <c r="F29" s="20" t="n">
        <f aca="false">ROUND(E29*D29,2)</f>
        <v>375</v>
      </c>
      <c r="H29" s="0"/>
    </row>
    <row r="30" customFormat="false" ht="14.25" hidden="false" customHeight="false" outlineLevel="0" collapsed="false">
      <c r="A30" s="16" t="s">
        <v>66</v>
      </c>
      <c r="B30" s="17" t="s">
        <v>67</v>
      </c>
      <c r="C30" s="16" t="s">
        <v>29</v>
      </c>
      <c r="D30" s="7" t="n">
        <f aca="false">'[3]Resumo Luislândia'!$D$23+'[4]Resumo Claro dos Poções'!$D$23+'[2]Resumo Juramento'!D26+'[5]Resumo Ibiaí'!$D$23+[6]Cabeceiras!$D$23</f>
        <v>56</v>
      </c>
      <c r="E30" s="23" t="n">
        <v>5.59</v>
      </c>
      <c r="F30" s="20" t="n">
        <f aca="false">ROUND(E30*D30,2)</f>
        <v>313.04</v>
      </c>
      <c r="H30" s="0"/>
    </row>
    <row r="31" customFormat="false" ht="28.5" hidden="false" customHeight="false" outlineLevel="0" collapsed="false">
      <c r="A31" s="16" t="s">
        <v>68</v>
      </c>
      <c r="B31" s="17" t="s">
        <v>69</v>
      </c>
      <c r="C31" s="16" t="s">
        <v>70</v>
      </c>
      <c r="D31" s="24" t="n">
        <v>21807</v>
      </c>
      <c r="E31" s="20" t="n">
        <v>17.08</v>
      </c>
      <c r="F31" s="20" t="n">
        <f aca="false">ROUND(E31*D31,2)</f>
        <v>372463.56</v>
      </c>
      <c r="H31" s="25"/>
    </row>
    <row r="32" customFormat="false" ht="14.25" hidden="false" customHeight="false" outlineLevel="0" collapsed="false">
      <c r="A32" s="16" t="s">
        <v>71</v>
      </c>
      <c r="B32" s="26" t="s">
        <v>72</v>
      </c>
      <c r="C32" s="16" t="s">
        <v>70</v>
      </c>
      <c r="D32" s="24" t="n">
        <v>2695</v>
      </c>
      <c r="E32" s="20" t="n">
        <v>8.7</v>
      </c>
      <c r="F32" s="20" t="n">
        <f aca="false">ROUND(E32*D32,2)</f>
        <v>23446.5</v>
      </c>
      <c r="H32" s="25"/>
    </row>
    <row r="33" customFormat="false" ht="14.25" hidden="false" customHeight="false" outlineLevel="0" collapsed="false">
      <c r="A33" s="16" t="s">
        <v>73</v>
      </c>
      <c r="B33" s="26" t="s">
        <v>74</v>
      </c>
      <c r="C33" s="16" t="s">
        <v>70</v>
      </c>
      <c r="D33" s="24" t="n">
        <v>1585</v>
      </c>
      <c r="E33" s="20" t="n">
        <v>5.64</v>
      </c>
      <c r="F33" s="20" t="n">
        <f aca="false">ROUND(E33*D33,2)</f>
        <v>8939.4</v>
      </c>
      <c r="H33" s="25"/>
    </row>
    <row r="34" customFormat="false" ht="28.5" hidden="false" customHeight="false" outlineLevel="0" collapsed="false">
      <c r="A34" s="16" t="s">
        <v>75</v>
      </c>
      <c r="B34" s="27" t="s">
        <v>76</v>
      </c>
      <c r="C34" s="16" t="s">
        <v>29</v>
      </c>
      <c r="D34" s="7" t="n">
        <f aca="false">'[3]Resumo Luislândia'!$D$23+'[4]Resumo Claro dos Poções'!$D$23+'[2]Resumo Juramento'!D30+'[5]Resumo Ibiaí'!$D$23+[6]Cabeceiras!$D$23</f>
        <v>39</v>
      </c>
      <c r="E34" s="20" t="n">
        <v>143.23</v>
      </c>
      <c r="F34" s="20" t="n">
        <f aca="false">ROUND(E34*D34,2)</f>
        <v>5585.97</v>
      </c>
      <c r="H34" s="28"/>
    </row>
    <row r="35" customFormat="false" ht="14.25" hidden="false" customHeight="false" outlineLevel="0" collapsed="false">
      <c r="A35" s="16" t="s">
        <v>77</v>
      </c>
      <c r="B35" s="27" t="s">
        <v>78</v>
      </c>
      <c r="C35" s="16" t="s">
        <v>29</v>
      </c>
      <c r="D35" s="7" t="n">
        <f aca="false">'[3]Resumo Luislândia'!$D$23+'[4]Resumo Claro dos Poções'!$D$23+'[2]Resumo Juramento'!D31+'[5]Resumo Ibiaí'!$D$23+[6]Cabeceiras!$D$23</f>
        <v>75</v>
      </c>
      <c r="E35" s="23" t="n">
        <v>5.17</v>
      </c>
      <c r="F35" s="20" t="n">
        <f aca="false">ROUND(E35*D35,2)</f>
        <v>387.75</v>
      </c>
      <c r="H35" s="28"/>
    </row>
    <row r="36" customFormat="false" ht="28.5" hidden="false" customHeight="false" outlineLevel="0" collapsed="false">
      <c r="A36" s="16" t="s">
        <v>79</v>
      </c>
      <c r="B36" s="27" t="s">
        <v>80</v>
      </c>
      <c r="C36" s="16" t="s">
        <v>29</v>
      </c>
      <c r="D36" s="7" t="n">
        <f aca="false">'[3]Resumo Luislândia'!$D$23+'[4]Resumo Claro dos Poções'!$D$23+'[2]Resumo Juramento'!D33+'[5]Resumo Ibiaí'!$D$23+[6]Cabeceiras!$D$23</f>
        <v>62</v>
      </c>
      <c r="E36" s="20" t="n">
        <v>1.97</v>
      </c>
      <c r="F36" s="20" t="n">
        <f aca="false">ROUND(E36*D36,2)</f>
        <v>122.14</v>
      </c>
      <c r="H36" s="28"/>
    </row>
    <row r="37" customFormat="false" ht="28.5" hidden="false" customHeight="false" outlineLevel="0" collapsed="false">
      <c r="A37" s="16" t="s">
        <v>81</v>
      </c>
      <c r="B37" s="27" t="s">
        <v>82</v>
      </c>
      <c r="C37" s="16" t="s">
        <v>29</v>
      </c>
      <c r="D37" s="7" t="n">
        <v>47</v>
      </c>
      <c r="E37" s="20" t="n">
        <v>0.52</v>
      </c>
      <c r="F37" s="20" t="n">
        <f aca="false">ROUND(E37*D37,2)</f>
        <v>24.44</v>
      </c>
      <c r="H37" s="28"/>
    </row>
    <row r="38" customFormat="false" ht="28.5" hidden="false" customHeight="false" outlineLevel="0" collapsed="false">
      <c r="A38" s="16" t="s">
        <v>83</v>
      </c>
      <c r="B38" s="29" t="s">
        <v>84</v>
      </c>
      <c r="C38" s="30" t="s">
        <v>29</v>
      </c>
      <c r="D38" s="7" t="n">
        <v>39</v>
      </c>
      <c r="E38" s="20" t="n">
        <v>22.18</v>
      </c>
      <c r="F38" s="20" t="n">
        <f aca="false">ROUND(E38*D38,2)</f>
        <v>865.02</v>
      </c>
      <c r="H38" s="28"/>
    </row>
    <row r="39" customFormat="false" ht="28.5" hidden="false" customHeight="false" outlineLevel="0" collapsed="false">
      <c r="A39" s="16" t="s">
        <v>85</v>
      </c>
      <c r="B39" s="17" t="s">
        <v>86</v>
      </c>
      <c r="C39" s="16" t="s">
        <v>29</v>
      </c>
      <c r="D39" s="7" t="n">
        <v>44</v>
      </c>
      <c r="E39" s="20" t="n">
        <v>4.7</v>
      </c>
      <c r="F39" s="20" t="n">
        <f aca="false">ROUND(E39*D39,2)</f>
        <v>206.8</v>
      </c>
      <c r="H39" s="31"/>
    </row>
    <row r="40" customFormat="false" ht="28.5" hidden="false" customHeight="false" outlineLevel="0" collapsed="false">
      <c r="A40" s="16" t="s">
        <v>87</v>
      </c>
      <c r="B40" s="32" t="s">
        <v>88</v>
      </c>
      <c r="C40" s="33" t="s">
        <v>29</v>
      </c>
      <c r="D40" s="24" t="n">
        <v>1</v>
      </c>
      <c r="E40" s="23" t="n">
        <v>3829.8</v>
      </c>
      <c r="F40" s="23" t="n">
        <f aca="false">ROUND(E40*D40,2)</f>
        <v>3829.8</v>
      </c>
      <c r="H40" s="31"/>
    </row>
    <row r="41" customFormat="false" ht="28.5" hidden="false" customHeight="false" outlineLevel="0" collapsed="false">
      <c r="A41" s="16" t="s">
        <v>89</v>
      </c>
      <c r="B41" s="34" t="s">
        <v>90</v>
      </c>
      <c r="C41" s="33" t="s">
        <v>29</v>
      </c>
      <c r="D41" s="24" t="n">
        <v>1</v>
      </c>
      <c r="E41" s="23" t="n">
        <v>2782.26</v>
      </c>
      <c r="F41" s="23" t="n">
        <f aca="false">ROUND(E41*D41,2)</f>
        <v>2782.26</v>
      </c>
      <c r="H41" s="31"/>
    </row>
    <row r="42" customFormat="false" ht="28.5" hidden="false" customHeight="false" outlineLevel="0" collapsed="false">
      <c r="A42" s="16" t="s">
        <v>91</v>
      </c>
      <c r="B42" s="34" t="s">
        <v>92</v>
      </c>
      <c r="C42" s="33" t="s">
        <v>29</v>
      </c>
      <c r="D42" s="24" t="n">
        <v>1</v>
      </c>
      <c r="E42" s="23" t="n">
        <v>2463.9</v>
      </c>
      <c r="F42" s="23" t="n">
        <f aca="false">ROUND(E42*D42,2)</f>
        <v>2463.9</v>
      </c>
      <c r="H42" s="35" t="n">
        <f aca="false">E43-E44</f>
        <v>410.81</v>
      </c>
    </row>
    <row r="43" customFormat="false" ht="28.5" hidden="false" customHeight="false" outlineLevel="0" collapsed="false">
      <c r="A43" s="16" t="s">
        <v>93</v>
      </c>
      <c r="B43" s="32" t="s">
        <v>94</v>
      </c>
      <c r="C43" s="33" t="s">
        <v>29</v>
      </c>
      <c r="D43" s="24" t="n">
        <v>1</v>
      </c>
      <c r="E43" s="23" t="n">
        <v>2258.49</v>
      </c>
      <c r="F43" s="23" t="n">
        <f aca="false">ROUND(E43*D43,2)</f>
        <v>2258.49</v>
      </c>
      <c r="H43" s="36" t="n">
        <f aca="false">H42/2</f>
        <v>205.405</v>
      </c>
    </row>
    <row r="44" customFormat="false" ht="28.5" hidden="false" customHeight="false" outlineLevel="0" collapsed="false">
      <c r="A44" s="16" t="s">
        <v>95</v>
      </c>
      <c r="B44" s="34" t="s">
        <v>96</v>
      </c>
      <c r="C44" s="33" t="s">
        <v>29</v>
      </c>
      <c r="D44" s="24" t="n">
        <v>1</v>
      </c>
      <c r="E44" s="23" t="n">
        <v>1847.68</v>
      </c>
      <c r="F44" s="23" t="n">
        <f aca="false">ROUND(E44*D44,2)</f>
        <v>1847.68</v>
      </c>
      <c r="H44" s="31"/>
    </row>
    <row r="45" customFormat="false" ht="28.5" hidden="false" customHeight="false" outlineLevel="0" collapsed="false">
      <c r="A45" s="16" t="s">
        <v>97</v>
      </c>
      <c r="B45" s="34" t="s">
        <v>98</v>
      </c>
      <c r="C45" s="33" t="s">
        <v>29</v>
      </c>
      <c r="D45" s="24" t="n">
        <v>1</v>
      </c>
      <c r="E45" s="23" t="n">
        <v>1556.57</v>
      </c>
      <c r="F45" s="23" t="n">
        <f aca="false">ROUND(E45*D45,2)</f>
        <v>1556.57</v>
      </c>
      <c r="H45" s="37" t="n">
        <f aca="false">E46-E47</f>
        <v>291.11</v>
      </c>
    </row>
    <row r="46" customFormat="false" ht="28.5" hidden="false" customHeight="false" outlineLevel="0" collapsed="false">
      <c r="A46" s="16" t="s">
        <v>99</v>
      </c>
      <c r="B46" s="34" t="s">
        <v>100</v>
      </c>
      <c r="C46" s="33" t="s">
        <v>29</v>
      </c>
      <c r="D46" s="24" t="n">
        <v>1</v>
      </c>
      <c r="E46" s="23" t="n">
        <v>1757.8</v>
      </c>
      <c r="F46" s="23" t="n">
        <f aca="false">ROUND(E46*D46,2)</f>
        <v>1757.8</v>
      </c>
      <c r="H46" s="31"/>
    </row>
    <row r="47" customFormat="false" ht="28.5" hidden="false" customHeight="false" outlineLevel="0" collapsed="false">
      <c r="A47" s="16" t="s">
        <v>101</v>
      </c>
      <c r="B47" s="34" t="s">
        <v>102</v>
      </c>
      <c r="C47" s="38" t="s">
        <v>29</v>
      </c>
      <c r="D47" s="24" t="n">
        <v>1</v>
      </c>
      <c r="E47" s="23" t="n">
        <v>1466.69</v>
      </c>
      <c r="F47" s="23" t="n">
        <f aca="false">ROUND(E47*D47,2)</f>
        <v>1466.69</v>
      </c>
      <c r="H47" s="31"/>
    </row>
    <row r="48" customFormat="false" ht="28.5" hidden="false" customHeight="false" outlineLevel="0" collapsed="false">
      <c r="A48" s="16" t="s">
        <v>103</v>
      </c>
      <c r="B48" s="34" t="s">
        <v>104</v>
      </c>
      <c r="C48" s="38" t="s">
        <v>29</v>
      </c>
      <c r="D48" s="24" t="n">
        <v>2</v>
      </c>
      <c r="E48" s="39" t="n">
        <v>1064.23</v>
      </c>
      <c r="F48" s="23" t="n">
        <f aca="false">ROUND(E48*D48,2)</f>
        <v>2128.46</v>
      </c>
      <c r="H48" s="31"/>
    </row>
    <row r="49" customFormat="false" ht="28.5" hidden="false" customHeight="false" outlineLevel="0" collapsed="false">
      <c r="A49" s="16" t="s">
        <v>105</v>
      </c>
      <c r="B49" s="34" t="s">
        <v>106</v>
      </c>
      <c r="C49" s="38" t="s">
        <v>29</v>
      </c>
      <c r="D49" s="24" t="n">
        <v>2</v>
      </c>
      <c r="E49" s="39" t="n">
        <v>1219.32</v>
      </c>
      <c r="F49" s="23" t="n">
        <f aca="false">ROUND(E49*D49,2)</f>
        <v>2438.64</v>
      </c>
      <c r="H49" s="31"/>
    </row>
    <row r="50" customFormat="false" ht="28.5" hidden="false" customHeight="false" outlineLevel="0" collapsed="false">
      <c r="A50" s="16" t="s">
        <v>107</v>
      </c>
      <c r="B50" s="34" t="s">
        <v>108</v>
      </c>
      <c r="C50" s="38" t="s">
        <v>29</v>
      </c>
      <c r="D50" s="24" t="n">
        <v>1</v>
      </c>
      <c r="E50" s="39" t="n">
        <v>887.65</v>
      </c>
      <c r="F50" s="23" t="n">
        <f aca="false">ROUND(E50*D50,2)</f>
        <v>887.65</v>
      </c>
      <c r="H50" s="31"/>
    </row>
    <row r="51" customFormat="false" ht="28.5" hidden="false" customHeight="false" outlineLevel="0" collapsed="false">
      <c r="A51" s="16" t="s">
        <v>109</v>
      </c>
      <c r="B51" s="34" t="s">
        <v>110</v>
      </c>
      <c r="C51" s="38" t="s">
        <v>29</v>
      </c>
      <c r="D51" s="24" t="n">
        <v>1</v>
      </c>
      <c r="E51" s="39" t="n">
        <v>1034.8</v>
      </c>
      <c r="F51" s="23" t="n">
        <f aca="false">ROUND(E51*D51,2)</f>
        <v>1034.8</v>
      </c>
      <c r="H51" s="31"/>
    </row>
    <row r="52" customFormat="false" ht="27" hidden="false" customHeight="true" outlineLevel="0" collapsed="false">
      <c r="A52" s="40"/>
      <c r="B52" s="41" t="s">
        <v>111</v>
      </c>
      <c r="C52" s="40"/>
      <c r="D52" s="42"/>
      <c r="E52" s="42"/>
      <c r="F52" s="43" t="n">
        <f aca="false">F26+F13+F4-0.01</f>
        <v>2264205.66</v>
      </c>
      <c r="H52" s="37"/>
    </row>
    <row r="54" customFormat="false" ht="21.75" hidden="false" customHeight="true" outlineLevel="0" collapsed="false">
      <c r="B54" s="44" t="s">
        <v>112</v>
      </c>
      <c r="F54" s="45" t="n">
        <f aca="false">F52/14</f>
        <v>161728.975714286</v>
      </c>
    </row>
  </sheetData>
  <mergeCells count="6">
    <mergeCell ref="A1:F1"/>
    <mergeCell ref="A2:A3"/>
    <mergeCell ref="B2:B3"/>
    <mergeCell ref="C2:C3"/>
    <mergeCell ref="D2:D3"/>
    <mergeCell ref="E2:F2"/>
  </mergeCells>
  <printOptions headings="false" gridLines="false" gridLinesSet="true" horizontalCentered="false" verticalCentered="false"/>
  <pageMargins left="0.511805555555556" right="0.511805555555556" top="0.472222222222222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9" activeCellId="0" sqref="A1:F59"/>
    </sheetView>
  </sheetViews>
  <sheetFormatPr defaultColWidth="9.121093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60.37"/>
    <col collapsed="false" customWidth="true" hidden="false" outlineLevel="0" max="3" min="3" style="1" width="5.86"/>
    <col collapsed="false" customWidth="true" hidden="false" outlineLevel="0" max="4" min="4" style="2" width="12.74"/>
    <col collapsed="false" customWidth="true" hidden="false" outlineLevel="0" max="5" min="5" style="2" width="10.86"/>
    <col collapsed="false" customWidth="true" hidden="false" outlineLevel="0" max="6" min="6" style="2" width="14.86"/>
    <col collapsed="false" customWidth="true" hidden="false" outlineLevel="0" max="7" min="7" style="1" width="3.61"/>
    <col collapsed="false" customWidth="true" hidden="false" outlineLevel="0" max="10" min="8" style="1" width="11.61"/>
    <col collapsed="false" customWidth="false" hidden="false" outlineLevel="0" max="257" min="11" style="1" width="9.12"/>
  </cols>
  <sheetData>
    <row r="1" customFormat="false" ht="60" hidden="false" customHeight="true" outlineLevel="0" collapsed="false">
      <c r="A1" s="3" t="s">
        <v>113</v>
      </c>
      <c r="B1" s="3"/>
      <c r="C1" s="3"/>
      <c r="D1" s="3"/>
      <c r="E1" s="3"/>
      <c r="F1" s="3"/>
    </row>
    <row r="2" customFormat="false" ht="1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/>
    </row>
    <row r="3" customFormat="false" ht="15" hidden="false" customHeight="false" outlineLevel="0" collapsed="false">
      <c r="A3" s="4"/>
      <c r="B3" s="4"/>
      <c r="C3" s="4"/>
      <c r="D3" s="5"/>
      <c r="E3" s="5" t="s">
        <v>6</v>
      </c>
      <c r="F3" s="5" t="s">
        <v>7</v>
      </c>
    </row>
    <row r="4" customFormat="false" ht="15" hidden="false" customHeight="false" outlineLevel="0" collapsed="false">
      <c r="A4" s="4" t="s">
        <v>8</v>
      </c>
      <c r="B4" s="6" t="s">
        <v>9</v>
      </c>
      <c r="C4" s="5"/>
      <c r="D4" s="7"/>
      <c r="E4" s="5"/>
      <c r="F4" s="5" t="n">
        <f aca="false">SUM(F5:F12)</f>
        <v>719482.09</v>
      </c>
    </row>
    <row r="5" customFormat="false" ht="14.25" hidden="false" customHeight="false" outlineLevel="0" collapsed="false">
      <c r="A5" s="8" t="s">
        <v>10</v>
      </c>
      <c r="B5" s="9" t="s">
        <v>11</v>
      </c>
      <c r="C5" s="10" t="s">
        <v>12</v>
      </c>
      <c r="D5" s="7" t="n">
        <v>35</v>
      </c>
      <c r="E5" s="10" t="n">
        <v>963.3</v>
      </c>
      <c r="F5" s="10" t="n">
        <f aca="false">ROUND(E5*D5,2)</f>
        <v>33715.5</v>
      </c>
    </row>
    <row r="6" customFormat="false" ht="14.25" hidden="false" customHeight="false" outlineLevel="0" collapsed="false">
      <c r="A6" s="8" t="s">
        <v>13</v>
      </c>
      <c r="B6" s="9" t="s">
        <v>14</v>
      </c>
      <c r="C6" s="10" t="s">
        <v>12</v>
      </c>
      <c r="D6" s="7" t="n">
        <f aca="false">D5</f>
        <v>35</v>
      </c>
      <c r="E6" s="10" t="n">
        <v>963.3</v>
      </c>
      <c r="F6" s="10" t="n">
        <f aca="false">ROUND(E6*D6,2)</f>
        <v>33715.5</v>
      </c>
    </row>
    <row r="7" customFormat="false" ht="14.25" hidden="false" customHeight="false" outlineLevel="0" collapsed="false">
      <c r="A7" s="8" t="s">
        <v>15</v>
      </c>
      <c r="B7" s="9" t="s">
        <v>16</v>
      </c>
      <c r="C7" s="10" t="s">
        <v>17</v>
      </c>
      <c r="D7" s="7" t="n">
        <f aca="false">D6*20</f>
        <v>700</v>
      </c>
      <c r="E7" s="10" t="n">
        <v>224.61</v>
      </c>
      <c r="F7" s="10" t="n">
        <f aca="false">ROUND(E7*D7,2)</f>
        <v>157227</v>
      </c>
    </row>
    <row r="8" customFormat="false" ht="14.25" hidden="false" customHeight="false" outlineLevel="0" collapsed="false">
      <c r="A8" s="8" t="s">
        <v>18</v>
      </c>
      <c r="B8" s="11" t="s">
        <v>19</v>
      </c>
      <c r="C8" s="10" t="s">
        <v>20</v>
      </c>
      <c r="D8" s="7" t="n">
        <f aca="false">3*D6</f>
        <v>105</v>
      </c>
      <c r="E8" s="10" t="n">
        <v>661.2</v>
      </c>
      <c r="F8" s="10" t="n">
        <f aca="false">ROUND(E8*D8,2)</f>
        <v>69426</v>
      </c>
    </row>
    <row r="9" customFormat="false" ht="54" hidden="false" customHeight="true" outlineLevel="0" collapsed="false">
      <c r="A9" s="8" t="s">
        <v>21</v>
      </c>
      <c r="B9" s="11" t="s">
        <v>22</v>
      </c>
      <c r="C9" s="10" t="s">
        <v>20</v>
      </c>
      <c r="D9" s="7" t="n">
        <v>12</v>
      </c>
      <c r="E9" s="10" t="n">
        <v>6002.97</v>
      </c>
      <c r="F9" s="10" t="n">
        <f aca="false">ROUND(E9*D9,2)</f>
        <v>72035.64</v>
      </c>
    </row>
    <row r="10" customFormat="false" ht="14.25" hidden="false" customHeight="false" outlineLevel="0" collapsed="false">
      <c r="A10" s="8" t="s">
        <v>23</v>
      </c>
      <c r="B10" s="9" t="s">
        <v>24</v>
      </c>
      <c r="C10" s="10" t="s">
        <v>17</v>
      </c>
      <c r="D10" s="7" t="n">
        <f aca="false">D6*6</f>
        <v>210</v>
      </c>
      <c r="E10" s="10" t="n">
        <v>279.88</v>
      </c>
      <c r="F10" s="10" t="n">
        <f aca="false">ROUND(E10*D10,2)</f>
        <v>58774.8</v>
      </c>
    </row>
    <row r="11" customFormat="false" ht="14.25" hidden="false" customHeight="false" outlineLevel="0" collapsed="false">
      <c r="A11" s="8" t="s">
        <v>25</v>
      </c>
      <c r="B11" s="9" t="s">
        <v>26</v>
      </c>
      <c r="C11" s="10" t="s">
        <v>12</v>
      </c>
      <c r="D11" s="7" t="n">
        <f aca="false">D6</f>
        <v>35</v>
      </c>
      <c r="E11" s="10" t="n">
        <v>3544.32</v>
      </c>
      <c r="F11" s="10" t="n">
        <f aca="false">ROUND(E11*D11,2)</f>
        <v>124051.2</v>
      </c>
    </row>
    <row r="12" customFormat="false" ht="28.5" hidden="false" customHeight="false" outlineLevel="0" collapsed="false">
      <c r="A12" s="8" t="s">
        <v>27</v>
      </c>
      <c r="B12" s="11" t="s">
        <v>28</v>
      </c>
      <c r="C12" s="10" t="s">
        <v>29</v>
      </c>
      <c r="D12" s="7" t="n">
        <v>35</v>
      </c>
      <c r="E12" s="10" t="n">
        <f aca="false">[1]Plan1!$H$815</f>
        <v>4872.47</v>
      </c>
      <c r="F12" s="10" t="n">
        <f aca="false">ROUND(E12*D12,2)</f>
        <v>170536.45</v>
      </c>
    </row>
    <row r="13" s="13" customFormat="true" ht="15" hidden="false" customHeight="false" outlineLevel="0" collapsed="false">
      <c r="A13" s="4" t="s">
        <v>30</v>
      </c>
      <c r="B13" s="12" t="s">
        <v>31</v>
      </c>
      <c r="C13" s="8"/>
      <c r="D13" s="7"/>
      <c r="E13" s="10"/>
      <c r="F13" s="5" t="n">
        <f aca="false">SUM(F14:F25)</f>
        <v>2782870.79</v>
      </c>
    </row>
    <row r="14" customFormat="false" ht="14.25" hidden="false" customHeight="false" outlineLevel="0" collapsed="false">
      <c r="A14" s="8" t="s">
        <v>32</v>
      </c>
      <c r="B14" s="14" t="s">
        <v>33</v>
      </c>
      <c r="C14" s="8" t="s">
        <v>34</v>
      </c>
      <c r="D14" s="7" t="n">
        <v>160670</v>
      </c>
      <c r="E14" s="10" t="n">
        <v>0.99</v>
      </c>
      <c r="F14" s="10" t="n">
        <f aca="false">ROUND(E14*D14,2)</f>
        <v>159063.3</v>
      </c>
      <c r="H14" s="2"/>
      <c r="J14" s="18"/>
    </row>
    <row r="15" customFormat="false" ht="14.25" hidden="false" customHeight="false" outlineLevel="0" collapsed="false">
      <c r="A15" s="8" t="s">
        <v>35</v>
      </c>
      <c r="B15" s="15" t="s">
        <v>36</v>
      </c>
      <c r="C15" s="8" t="s">
        <v>34</v>
      </c>
      <c r="D15" s="7" t="n">
        <v>23640</v>
      </c>
      <c r="E15" s="10" t="n">
        <v>0.98</v>
      </c>
      <c r="F15" s="10" t="n">
        <f aca="false">ROUND(E15*D15,2)</f>
        <v>23167.2</v>
      </c>
      <c r="H15" s="2"/>
      <c r="J15" s="18"/>
    </row>
    <row r="16" customFormat="false" ht="14.25" hidden="false" customHeight="false" outlineLevel="0" collapsed="false">
      <c r="A16" s="8" t="s">
        <v>37</v>
      </c>
      <c r="B16" s="15" t="s">
        <v>38</v>
      </c>
      <c r="C16" s="8" t="s">
        <v>34</v>
      </c>
      <c r="D16" s="7" t="n">
        <v>19814</v>
      </c>
      <c r="E16" s="10" t="n">
        <v>0.77</v>
      </c>
      <c r="F16" s="10" t="n">
        <f aca="false">ROUND(E16*D16,2)</f>
        <v>15256.78</v>
      </c>
      <c r="H16" s="2"/>
      <c r="J16" s="18"/>
    </row>
    <row r="17" customFormat="false" ht="28.5" hidden="false" customHeight="false" outlineLevel="0" collapsed="false">
      <c r="A17" s="8" t="s">
        <v>39</v>
      </c>
      <c r="B17" s="14" t="s">
        <v>40</v>
      </c>
      <c r="C17" s="16" t="s">
        <v>41</v>
      </c>
      <c r="D17" s="7" t="n">
        <v>33068.09</v>
      </c>
      <c r="E17" s="10" t="n">
        <v>4.45</v>
      </c>
      <c r="F17" s="10" t="n">
        <f aca="false">ROUND(E17*D17,2)</f>
        <v>147153</v>
      </c>
      <c r="H17" s="2"/>
      <c r="J17" s="18"/>
    </row>
    <row r="18" customFormat="false" ht="14.25" hidden="false" customHeight="false" outlineLevel="0" collapsed="false">
      <c r="A18" s="8" t="s">
        <v>42</v>
      </c>
      <c r="B18" s="17" t="s">
        <v>43</v>
      </c>
      <c r="C18" s="16" t="s">
        <v>41</v>
      </c>
      <c r="D18" s="7" t="n">
        <v>9797.97</v>
      </c>
      <c r="E18" s="10" t="n">
        <v>9.8</v>
      </c>
      <c r="F18" s="10" t="n">
        <f aca="false">ROUND(E18*D18,2)</f>
        <v>96020.11</v>
      </c>
      <c r="H18" s="2"/>
      <c r="I18" s="18"/>
      <c r="J18" s="18"/>
    </row>
    <row r="19" customFormat="false" ht="28.5" hidden="false" customHeight="false" outlineLevel="0" collapsed="false">
      <c r="A19" s="8" t="s">
        <v>44</v>
      </c>
      <c r="B19" s="14" t="s">
        <v>45</v>
      </c>
      <c r="C19" s="16" t="s">
        <v>41</v>
      </c>
      <c r="D19" s="7" t="n">
        <v>3674.23</v>
      </c>
      <c r="E19" s="10" t="n">
        <f aca="false">[1]Plan1!$H$398</f>
        <v>9.58</v>
      </c>
      <c r="F19" s="10" t="n">
        <f aca="false">ROUND(E19*D19,2)</f>
        <v>35199.12</v>
      </c>
      <c r="H19" s="2"/>
      <c r="J19" s="18"/>
    </row>
    <row r="20" customFormat="false" ht="14.25" hidden="false" customHeight="false" outlineLevel="0" collapsed="false">
      <c r="A20" s="8" t="s">
        <v>46</v>
      </c>
      <c r="B20" s="17" t="s">
        <v>47</v>
      </c>
      <c r="C20" s="16" t="s">
        <v>41</v>
      </c>
      <c r="D20" s="7" t="n">
        <v>2449.49</v>
      </c>
      <c r="E20" s="10" t="n">
        <v>87.83</v>
      </c>
      <c r="F20" s="10" t="n">
        <f aca="false">ROUND(E20*D20,2)</f>
        <v>215138.71</v>
      </c>
      <c r="H20" s="2"/>
      <c r="J20" s="18"/>
    </row>
    <row r="21" customFormat="false" ht="28.5" hidden="false" customHeight="false" outlineLevel="0" collapsed="false">
      <c r="A21" s="8" t="s">
        <v>48</v>
      </c>
      <c r="B21" s="17" t="s">
        <v>49</v>
      </c>
      <c r="C21" s="16" t="s">
        <v>41</v>
      </c>
      <c r="D21" s="7" t="n">
        <v>48989.78</v>
      </c>
      <c r="E21" s="10" t="n">
        <f aca="false">[1]Plan1!$H$422</f>
        <v>13.2</v>
      </c>
      <c r="F21" s="10" t="n">
        <f aca="false">ROUND(E21*D21,2)</f>
        <v>646665.1</v>
      </c>
      <c r="H21" s="2"/>
      <c r="I21" s="18"/>
      <c r="J21" s="18"/>
    </row>
    <row r="22" customFormat="false" ht="42.75" hidden="false" customHeight="false" outlineLevel="0" collapsed="false">
      <c r="A22" s="8" t="s">
        <v>50</v>
      </c>
      <c r="B22" s="17" t="s">
        <v>51</v>
      </c>
      <c r="C22" s="8" t="s">
        <v>29</v>
      </c>
      <c r="D22" s="7" t="n">
        <v>36</v>
      </c>
      <c r="E22" s="10" t="n">
        <f aca="false">'[2]Perf. e mont. de poço tubular'!G27</f>
        <v>24939.1</v>
      </c>
      <c r="F22" s="10" t="n">
        <f aca="false">ROUND(E22*D22,2)</f>
        <v>897807.6</v>
      </c>
      <c r="H22" s="2"/>
      <c r="J22" s="18"/>
    </row>
    <row r="23" customFormat="false" ht="42.75" hidden="false" customHeight="false" outlineLevel="0" collapsed="false">
      <c r="A23" s="8" t="s">
        <v>52</v>
      </c>
      <c r="B23" s="19" t="s">
        <v>53</v>
      </c>
      <c r="C23" s="8" t="s">
        <v>29</v>
      </c>
      <c r="D23" s="7" t="n">
        <v>5</v>
      </c>
      <c r="E23" s="10" t="n">
        <v>1005.89</v>
      </c>
      <c r="F23" s="10" t="n">
        <f aca="false">ROUND(E23*D23,2)</f>
        <v>5029.45</v>
      </c>
      <c r="H23" s="2"/>
      <c r="J23" s="18"/>
    </row>
    <row r="24" customFormat="false" ht="14.25" hidden="false" customHeight="false" outlineLevel="0" collapsed="false">
      <c r="A24" s="8" t="s">
        <v>54</v>
      </c>
      <c r="B24" s="17" t="s">
        <v>55</v>
      </c>
      <c r="C24" s="16" t="s">
        <v>29</v>
      </c>
      <c r="D24" s="7" t="n">
        <v>61</v>
      </c>
      <c r="E24" s="20" t="n">
        <v>90.28</v>
      </c>
      <c r="F24" s="10" t="n">
        <f aca="false">ROUND(E24*D24,2)</f>
        <v>5507.08</v>
      </c>
      <c r="H24" s="2"/>
      <c r="J24" s="18"/>
    </row>
    <row r="25" customFormat="false" ht="14.25" hidden="false" customHeight="false" outlineLevel="0" collapsed="false">
      <c r="A25" s="8" t="s">
        <v>56</v>
      </c>
      <c r="B25" s="17" t="s">
        <v>57</v>
      </c>
      <c r="C25" s="8" t="s">
        <v>29</v>
      </c>
      <c r="D25" s="7" t="n">
        <v>37</v>
      </c>
      <c r="E25" s="10" t="n">
        <v>14509.82</v>
      </c>
      <c r="F25" s="10" t="n">
        <f aca="false">ROUND(E25*D25,2)</f>
        <v>536863.34</v>
      </c>
      <c r="H25" s="2"/>
      <c r="J25" s="18"/>
    </row>
    <row r="26" s="13" customFormat="true" ht="15" hidden="false" customHeight="false" outlineLevel="0" collapsed="false">
      <c r="A26" s="4" t="s">
        <v>58</v>
      </c>
      <c r="B26" s="21" t="s">
        <v>59</v>
      </c>
      <c r="C26" s="8"/>
      <c r="D26" s="7"/>
      <c r="E26" s="10"/>
      <c r="F26" s="5" t="n">
        <f aca="false">SUM(F27:F53)</f>
        <v>604368.05</v>
      </c>
      <c r="H26" s="2"/>
      <c r="J26" s="18"/>
    </row>
    <row r="27" customFormat="false" ht="28.5" hidden="false" customHeight="false" outlineLevel="0" collapsed="false">
      <c r="A27" s="16" t="s">
        <v>60</v>
      </c>
      <c r="B27" s="17" t="s">
        <v>61</v>
      </c>
      <c r="C27" s="16" t="s">
        <v>29</v>
      </c>
      <c r="D27" s="7" t="n">
        <v>101</v>
      </c>
      <c r="E27" s="20" t="n">
        <v>102.55</v>
      </c>
      <c r="F27" s="20" t="n">
        <f aca="false">ROUND(E27*D27,2)</f>
        <v>10357.55</v>
      </c>
      <c r="H27" s="2"/>
      <c r="J27" s="18"/>
    </row>
    <row r="28" customFormat="false" ht="42.75" hidden="false" customHeight="false" outlineLevel="0" collapsed="false">
      <c r="A28" s="16" t="s">
        <v>62</v>
      </c>
      <c r="B28" s="17" t="s">
        <v>63</v>
      </c>
      <c r="C28" s="16" t="s">
        <v>29</v>
      </c>
      <c r="D28" s="7" t="n">
        <v>36</v>
      </c>
      <c r="E28" s="20" t="n">
        <v>205.79</v>
      </c>
      <c r="F28" s="20" t="n">
        <f aca="false">ROUND(E28*D28,2)</f>
        <v>7408.44</v>
      </c>
      <c r="H28" s="2"/>
      <c r="J28" s="18"/>
    </row>
    <row r="29" customFormat="false" ht="14.25" hidden="false" customHeight="false" outlineLevel="0" collapsed="false">
      <c r="A29" s="16" t="s">
        <v>64</v>
      </c>
      <c r="B29" s="17" t="s">
        <v>65</v>
      </c>
      <c r="C29" s="16" t="s">
        <v>29</v>
      </c>
      <c r="D29" s="7" t="n">
        <v>171</v>
      </c>
      <c r="E29" s="23" t="n">
        <v>7.5</v>
      </c>
      <c r="F29" s="20" t="n">
        <f aca="false">ROUND(E29*D29,2)</f>
        <v>1282.5</v>
      </c>
      <c r="H29" s="2"/>
      <c r="J29" s="18"/>
    </row>
    <row r="30" customFormat="false" ht="14.25" hidden="false" customHeight="false" outlineLevel="0" collapsed="false">
      <c r="A30" s="16" t="s">
        <v>66</v>
      </c>
      <c r="B30" s="17" t="s">
        <v>67</v>
      </c>
      <c r="C30" s="16" t="s">
        <v>29</v>
      </c>
      <c r="D30" s="7" t="n">
        <v>328</v>
      </c>
      <c r="E30" s="23" t="n">
        <v>5.59</v>
      </c>
      <c r="F30" s="20" t="n">
        <f aca="false">ROUND(E30*D30,2)</f>
        <v>1833.52</v>
      </c>
      <c r="H30" s="2"/>
      <c r="J30" s="18"/>
    </row>
    <row r="31" customFormat="false" ht="28.5" hidden="false" customHeight="false" outlineLevel="0" collapsed="false">
      <c r="A31" s="16" t="s">
        <v>68</v>
      </c>
      <c r="B31" s="17" t="s">
        <v>69</v>
      </c>
      <c r="C31" s="16" t="s">
        <v>70</v>
      </c>
      <c r="D31" s="24" t="n">
        <v>26778.67</v>
      </c>
      <c r="E31" s="20" t="n">
        <v>17.08</v>
      </c>
      <c r="F31" s="20" t="n">
        <f aca="false">ROUND(E31*D31,2)</f>
        <v>457379.68</v>
      </c>
      <c r="H31" s="2"/>
      <c r="J31" s="18"/>
    </row>
    <row r="32" customFormat="false" ht="14.25" hidden="false" customHeight="false" outlineLevel="0" collapsed="false">
      <c r="A32" s="16" t="s">
        <v>71</v>
      </c>
      <c r="B32" s="26" t="s">
        <v>72</v>
      </c>
      <c r="C32" s="16" t="s">
        <v>70</v>
      </c>
      <c r="D32" s="24" t="n">
        <v>3940</v>
      </c>
      <c r="E32" s="20" t="n">
        <v>8.7</v>
      </c>
      <c r="F32" s="20" t="n">
        <f aca="false">ROUND(E32*D32,2)</f>
        <v>34278</v>
      </c>
      <c r="H32" s="2"/>
      <c r="J32" s="18"/>
    </row>
    <row r="33" customFormat="false" ht="14.25" hidden="false" customHeight="false" outlineLevel="0" collapsed="false">
      <c r="A33" s="16" t="s">
        <v>73</v>
      </c>
      <c r="B33" s="26" t="s">
        <v>74</v>
      </c>
      <c r="C33" s="16" t="s">
        <v>70</v>
      </c>
      <c r="D33" s="24" t="n">
        <v>3303</v>
      </c>
      <c r="E33" s="20" t="n">
        <v>5.64</v>
      </c>
      <c r="F33" s="20" t="n">
        <f aca="false">ROUND(E33*D33,2)</f>
        <v>18628.92</v>
      </c>
      <c r="H33" s="2"/>
      <c r="J33" s="18"/>
    </row>
    <row r="34" customFormat="false" ht="28.5" hidden="false" customHeight="false" outlineLevel="0" collapsed="false">
      <c r="A34" s="16" t="s">
        <v>75</v>
      </c>
      <c r="B34" s="27" t="s">
        <v>76</v>
      </c>
      <c r="C34" s="16" t="s">
        <v>29</v>
      </c>
      <c r="D34" s="7" t="n">
        <v>36</v>
      </c>
      <c r="E34" s="23" t="n">
        <v>143.23</v>
      </c>
      <c r="F34" s="20" t="n">
        <f aca="false">ROUND(E34*D34,2)</f>
        <v>5156.28</v>
      </c>
      <c r="H34" s="2"/>
      <c r="J34" s="18"/>
    </row>
    <row r="35" customFormat="false" ht="14.25" hidden="false" customHeight="false" outlineLevel="0" collapsed="false">
      <c r="A35" s="16" t="s">
        <v>77</v>
      </c>
      <c r="B35" s="27" t="s">
        <v>78</v>
      </c>
      <c r="C35" s="16" t="s">
        <v>29</v>
      </c>
      <c r="D35" s="7" t="n">
        <v>675</v>
      </c>
      <c r="E35" s="23" t="n">
        <v>5.17</v>
      </c>
      <c r="F35" s="20" t="n">
        <f aca="false">ROUND(E35*D35,2)</f>
        <v>3489.75</v>
      </c>
      <c r="H35" s="2"/>
      <c r="J35" s="18"/>
    </row>
    <row r="36" customFormat="false" ht="28.5" hidden="false" customHeight="false" outlineLevel="0" collapsed="false">
      <c r="A36" s="16" t="s">
        <v>79</v>
      </c>
      <c r="B36" s="27" t="s">
        <v>80</v>
      </c>
      <c r="C36" s="16" t="s">
        <v>29</v>
      </c>
      <c r="D36" s="7" t="n">
        <v>371</v>
      </c>
      <c r="E36" s="23" t="n">
        <v>1.97</v>
      </c>
      <c r="F36" s="20" t="n">
        <f aca="false">ROUND(E36*D36,2)</f>
        <v>730.87</v>
      </c>
      <c r="H36" s="2"/>
      <c r="J36" s="18"/>
    </row>
    <row r="37" customFormat="false" ht="28.5" hidden="false" customHeight="false" outlineLevel="0" collapsed="false">
      <c r="A37" s="16" t="s">
        <v>81</v>
      </c>
      <c r="B37" s="27" t="s">
        <v>82</v>
      </c>
      <c r="C37" s="16" t="s">
        <v>29</v>
      </c>
      <c r="D37" s="7" t="n">
        <v>103</v>
      </c>
      <c r="E37" s="23" t="n">
        <v>0.52</v>
      </c>
      <c r="F37" s="20" t="n">
        <f aca="false">ROUND(E37*D37,2)</f>
        <v>53.56</v>
      </c>
      <c r="H37" s="2"/>
      <c r="J37" s="18"/>
    </row>
    <row r="38" customFormat="false" ht="28.5" hidden="false" customHeight="false" outlineLevel="0" collapsed="false">
      <c r="A38" s="16" t="s">
        <v>83</v>
      </c>
      <c r="B38" s="27" t="s">
        <v>114</v>
      </c>
      <c r="C38" s="16" t="s">
        <v>29</v>
      </c>
      <c r="D38" s="7" t="n">
        <v>64</v>
      </c>
      <c r="E38" s="23" t="n">
        <v>0.52</v>
      </c>
      <c r="F38" s="20" t="n">
        <f aca="false">ROUND(E38*D38,2)</f>
        <v>33.28</v>
      </c>
      <c r="H38" s="2"/>
      <c r="J38" s="18"/>
    </row>
    <row r="39" customFormat="false" ht="28.5" hidden="false" customHeight="false" outlineLevel="0" collapsed="false">
      <c r="A39" s="16" t="s">
        <v>85</v>
      </c>
      <c r="B39" s="17" t="s">
        <v>86</v>
      </c>
      <c r="C39" s="16" t="s">
        <v>29</v>
      </c>
      <c r="D39" s="7" t="n">
        <v>79</v>
      </c>
      <c r="E39" s="20" t="n">
        <v>4.7</v>
      </c>
      <c r="F39" s="20" t="n">
        <f aca="false">ROUND(E39*D39,2)</f>
        <v>371.3</v>
      </c>
      <c r="H39" s="2"/>
      <c r="J39" s="18"/>
    </row>
    <row r="40" customFormat="false" ht="28.5" hidden="false" customHeight="false" outlineLevel="0" collapsed="false">
      <c r="A40" s="16" t="s">
        <v>87</v>
      </c>
      <c r="B40" s="34" t="s">
        <v>115</v>
      </c>
      <c r="C40" s="33" t="s">
        <v>29</v>
      </c>
      <c r="D40" s="24" t="n">
        <v>1</v>
      </c>
      <c r="E40" s="23" t="n">
        <v>4486.8</v>
      </c>
      <c r="F40" s="23" t="n">
        <f aca="false">ROUND(E40*D40,2)</f>
        <v>4486.8</v>
      </c>
      <c r="H40" s="2"/>
      <c r="J40" s="18"/>
    </row>
    <row r="41" customFormat="false" ht="28.5" hidden="false" customHeight="false" outlineLevel="0" collapsed="false">
      <c r="A41" s="16" t="s">
        <v>89</v>
      </c>
      <c r="B41" s="34" t="s">
        <v>88</v>
      </c>
      <c r="C41" s="33" t="s">
        <v>29</v>
      </c>
      <c r="D41" s="24" t="n">
        <v>2</v>
      </c>
      <c r="E41" s="23" t="n">
        <v>3829.8</v>
      </c>
      <c r="F41" s="23" t="n">
        <f aca="false">ROUND(E41*D41,2)</f>
        <v>7659.6</v>
      </c>
      <c r="H41" s="2"/>
      <c r="J41" s="18"/>
    </row>
    <row r="42" customFormat="false" ht="28.5" hidden="false" customHeight="false" outlineLevel="0" collapsed="false">
      <c r="A42" s="16" t="s">
        <v>91</v>
      </c>
      <c r="B42" s="34" t="s">
        <v>116</v>
      </c>
      <c r="C42" s="33" t="s">
        <v>29</v>
      </c>
      <c r="D42" s="24" t="n">
        <v>2</v>
      </c>
      <c r="E42" s="23" t="n">
        <v>3131.44</v>
      </c>
      <c r="F42" s="23" t="n">
        <f aca="false">ROUND(E42*D42,2)</f>
        <v>6262.88</v>
      </c>
      <c r="H42" s="2"/>
      <c r="J42" s="18"/>
    </row>
    <row r="43" customFormat="false" ht="28.5" hidden="false" customHeight="false" outlineLevel="0" collapsed="false">
      <c r="A43" s="16" t="s">
        <v>93</v>
      </c>
      <c r="B43" s="34" t="s">
        <v>90</v>
      </c>
      <c r="C43" s="33" t="s">
        <v>29</v>
      </c>
      <c r="D43" s="24" t="n">
        <v>1</v>
      </c>
      <c r="E43" s="23" t="n">
        <v>2782.26</v>
      </c>
      <c r="F43" s="23" t="n">
        <f aca="false">ROUND(E43*D43,2)</f>
        <v>2782.26</v>
      </c>
      <c r="H43" s="2"/>
      <c r="J43" s="18"/>
    </row>
    <row r="44" customFormat="false" ht="28.5" hidden="false" customHeight="false" outlineLevel="0" collapsed="false">
      <c r="A44" s="16" t="s">
        <v>95</v>
      </c>
      <c r="B44" s="34" t="s">
        <v>117</v>
      </c>
      <c r="C44" s="33" t="s">
        <v>29</v>
      </c>
      <c r="D44" s="24" t="n">
        <v>1</v>
      </c>
      <c r="E44" s="23" t="n">
        <v>2433.08</v>
      </c>
      <c r="F44" s="23" t="n">
        <f aca="false">ROUND(E44*D44,2)</f>
        <v>2433.08</v>
      </c>
      <c r="H44" s="2"/>
      <c r="J44" s="18"/>
    </row>
    <row r="45" customFormat="false" ht="28.5" hidden="false" customHeight="false" outlineLevel="0" collapsed="false">
      <c r="A45" s="16" t="s">
        <v>97</v>
      </c>
      <c r="B45" s="34" t="s">
        <v>94</v>
      </c>
      <c r="C45" s="33" t="s">
        <v>29</v>
      </c>
      <c r="D45" s="24" t="n">
        <v>2</v>
      </c>
      <c r="E45" s="23" t="n">
        <v>2258.49</v>
      </c>
      <c r="F45" s="23" t="n">
        <f aca="false">ROUND(E45*D45,2)</f>
        <v>4516.98</v>
      </c>
      <c r="H45" s="2"/>
      <c r="J45" s="18"/>
    </row>
    <row r="46" customFormat="false" ht="28.5" hidden="false" customHeight="false" outlineLevel="0" collapsed="false">
      <c r="A46" s="16" t="s">
        <v>99</v>
      </c>
      <c r="B46" s="34" t="s">
        <v>118</v>
      </c>
      <c r="C46" s="38" t="s">
        <v>29</v>
      </c>
      <c r="D46" s="24" t="n">
        <v>2</v>
      </c>
      <c r="E46" s="23" t="n">
        <v>2083.9</v>
      </c>
      <c r="F46" s="23" t="n">
        <f aca="false">ROUND(E46*D46,2)</f>
        <v>4167.8</v>
      </c>
      <c r="H46" s="2"/>
      <c r="J46" s="18"/>
    </row>
    <row r="47" customFormat="false" ht="28.5" hidden="false" customHeight="false" outlineLevel="0" collapsed="false">
      <c r="A47" s="16" t="s">
        <v>101</v>
      </c>
      <c r="B47" s="34" t="s">
        <v>96</v>
      </c>
      <c r="C47" s="33" t="s">
        <v>29</v>
      </c>
      <c r="D47" s="24" t="n">
        <v>2</v>
      </c>
      <c r="E47" s="23" t="n">
        <v>1920.85</v>
      </c>
      <c r="F47" s="23" t="n">
        <f aca="false">ROUND(E47*D47,2)</f>
        <v>3841.7</v>
      </c>
      <c r="H47" s="2"/>
      <c r="I47" s="18"/>
      <c r="J47" s="18"/>
    </row>
    <row r="48" customFormat="false" ht="28.5" hidden="false" customHeight="false" outlineLevel="0" collapsed="false">
      <c r="A48" s="16" t="s">
        <v>103</v>
      </c>
      <c r="B48" s="34" t="s">
        <v>100</v>
      </c>
      <c r="C48" s="33" t="s">
        <v>29</v>
      </c>
      <c r="D48" s="24" t="n">
        <v>2</v>
      </c>
      <c r="E48" s="23" t="n">
        <v>1757.8</v>
      </c>
      <c r="F48" s="23" t="n">
        <f aca="false">ROUND(E48*D48,2)</f>
        <v>3515.6</v>
      </c>
      <c r="H48" s="2"/>
      <c r="J48" s="18"/>
    </row>
    <row r="49" customFormat="false" ht="28.5" hidden="false" customHeight="false" outlineLevel="0" collapsed="false">
      <c r="A49" s="16" t="s">
        <v>105</v>
      </c>
      <c r="B49" s="34" t="s">
        <v>102</v>
      </c>
      <c r="C49" s="33" t="s">
        <v>29</v>
      </c>
      <c r="D49" s="24" t="n">
        <v>5</v>
      </c>
      <c r="E49" s="23" t="n">
        <v>1466.69</v>
      </c>
      <c r="F49" s="23" t="n">
        <f aca="false">ROUND(E49*D49,2)</f>
        <v>7333.45</v>
      </c>
      <c r="H49" s="2"/>
      <c r="J49" s="18"/>
    </row>
    <row r="50" customFormat="false" ht="28.5" hidden="false" customHeight="false" outlineLevel="0" collapsed="false">
      <c r="A50" s="16"/>
      <c r="B50" s="34" t="s">
        <v>119</v>
      </c>
      <c r="C50" s="33" t="s">
        <v>29</v>
      </c>
      <c r="D50" s="24" t="n">
        <v>1</v>
      </c>
      <c r="E50" s="39" t="n">
        <v>1064.23</v>
      </c>
      <c r="F50" s="23" t="n">
        <f aca="false">ROUND(E50*D50,2)</f>
        <v>1064.23</v>
      </c>
      <c r="H50" s="2"/>
      <c r="J50" s="18"/>
    </row>
    <row r="51" customFormat="false" ht="28.5" hidden="false" customHeight="false" outlineLevel="0" collapsed="false">
      <c r="A51" s="16" t="s">
        <v>107</v>
      </c>
      <c r="B51" s="34" t="s">
        <v>106</v>
      </c>
      <c r="C51" s="33" t="s">
        <v>29</v>
      </c>
      <c r="D51" s="24" t="n">
        <v>6</v>
      </c>
      <c r="E51" s="39" t="n">
        <v>1219.32</v>
      </c>
      <c r="F51" s="23" t="n">
        <f aca="false">ROUND(E51*D51,2)</f>
        <v>7315.92</v>
      </c>
      <c r="H51" s="2"/>
      <c r="J51" s="18"/>
    </row>
    <row r="52" customFormat="false" ht="28.5" hidden="false" customHeight="false" outlineLevel="0" collapsed="false">
      <c r="A52" s="16"/>
      <c r="B52" s="34" t="s">
        <v>108</v>
      </c>
      <c r="C52" s="33" t="s">
        <v>29</v>
      </c>
      <c r="D52" s="24" t="n">
        <v>2</v>
      </c>
      <c r="E52" s="39" t="n">
        <v>887.65</v>
      </c>
      <c r="F52" s="23" t="n">
        <f aca="false">ROUND(E52*D52,2)</f>
        <v>1775.3</v>
      </c>
      <c r="H52" s="2"/>
      <c r="J52" s="18"/>
    </row>
    <row r="53" customFormat="false" ht="28.5" hidden="false" customHeight="false" outlineLevel="0" collapsed="false">
      <c r="A53" s="16" t="s">
        <v>109</v>
      </c>
      <c r="B53" s="34" t="s">
        <v>110</v>
      </c>
      <c r="C53" s="33" t="s">
        <v>29</v>
      </c>
      <c r="D53" s="24" t="n">
        <v>6</v>
      </c>
      <c r="E53" s="39" t="n">
        <v>1034.8</v>
      </c>
      <c r="F53" s="23" t="n">
        <f aca="false">ROUND(E53*D53,2)</f>
        <v>6208.8</v>
      </c>
      <c r="H53" s="2"/>
      <c r="J53" s="18"/>
    </row>
    <row r="54" customFormat="false" ht="27" hidden="false" customHeight="true" outlineLevel="0" collapsed="false">
      <c r="A54" s="40"/>
      <c r="B54" s="41" t="s">
        <v>111</v>
      </c>
      <c r="C54" s="40"/>
      <c r="D54" s="42"/>
      <c r="E54" s="42"/>
      <c r="F54" s="43" t="n">
        <f aca="false">F26+F13+F4</f>
        <v>4106720.93</v>
      </c>
      <c r="H54" s="31"/>
    </row>
    <row r="56" customFormat="false" ht="15" hidden="false" customHeight="false" outlineLevel="0" collapsed="false">
      <c r="B56" s="44" t="s">
        <v>112</v>
      </c>
      <c r="F56" s="45" t="n">
        <f aca="false">F54/35</f>
        <v>117334.883714286</v>
      </c>
    </row>
    <row r="58" customFormat="false" ht="15" hidden="false" customHeight="false" outlineLevel="0" collapsed="false">
      <c r="B58" s="44" t="s">
        <v>120</v>
      </c>
      <c r="F58" s="45" t="n">
        <f aca="false">F54+'LOTE 1'!F52</f>
        <v>6370926.59</v>
      </c>
      <c r="I58" s="2"/>
    </row>
    <row r="60" customFormat="false" ht="15" hidden="false" customHeight="false" outlineLevel="0" collapsed="false">
      <c r="B60" s="44" t="s">
        <v>121</v>
      </c>
      <c r="F60" s="45" t="n">
        <f aca="false">50*128000</f>
        <v>6400000</v>
      </c>
    </row>
    <row r="62" customFormat="false" ht="14.25" hidden="false" customHeight="false" outlineLevel="0" collapsed="false">
      <c r="F62" s="2" t="n">
        <f aca="false">F60-F58</f>
        <v>29073.4100000002</v>
      </c>
    </row>
  </sheetData>
  <mergeCells count="6">
    <mergeCell ref="A1:F1"/>
    <mergeCell ref="A2:A3"/>
    <mergeCell ref="B2:B3"/>
    <mergeCell ref="C2:C3"/>
    <mergeCell ref="D2:D3"/>
    <mergeCell ref="E2:F2"/>
  </mergeCells>
  <printOptions headings="false" gridLines="false" gridLinesSet="true" horizontalCentered="false" verticalCentered="false"/>
  <pageMargins left="0.511805555555556" right="0.511805555555556" top="0.511805555555556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5T12:49:13Z</dcterms:created>
  <dc:creator>jorge.brasil</dc:creator>
  <dc:description/>
  <dc:language>en-US</dc:language>
  <cp:lastModifiedBy> </cp:lastModifiedBy>
  <cp:lastPrinted>2012-11-23T13:40:33Z</cp:lastPrinted>
  <dcterms:modified xsi:type="dcterms:W3CDTF">2013-04-19T12:39:38Z</dcterms:modified>
  <cp:revision>0</cp:revision>
  <dc:subject/>
  <dc:title/>
</cp:coreProperties>
</file>